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ENEZIA GIUL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5" uniqueCount="121"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09 </t>
    </r>
    <r>
      <rPr>
        <i val="true"/>
        <sz val="9"/>
        <color rgb="FF000000"/>
        <rFont val="Arial"/>
        <family val="2"/>
      </rPr>
      <t xml:space="preserve">(dati definitivi in euro)                                                   </t>
    </r>
  </si>
  <si>
    <t xml:space="preserve">              </t>
  </si>
  <si>
    <t xml:space="preserve"> FUNZIONI, SERVIZI E INTERVENTI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PIEMONTE</t>
  </si>
  <si>
    <t xml:space="preserve">SPESE IN CONTO CAPITALE: Impegni</t>
  </si>
  <si>
    <t xml:space="preserve">Funzioni generali di amministrazione di gestione e di controllo. Di cui:</t>
  </si>
  <si>
    <t xml:space="preserve">Organi istituzionali, partecipazione e decentramento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à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a e dei trasporti. Di cui:</t>
  </si>
  <si>
    <t xml:space="preserve">Viabilita, circolazione stradale e servizi connessi</t>
  </si>
  <si>
    <t xml:space="preserve">Illuminazione pubblica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. Connessi</t>
  </si>
  <si>
    <t xml:space="preserve">Mattatoio e servizi connessi</t>
  </si>
  <si>
    <t xml:space="preserve">Servizi relativi all'industria</t>
  </si>
  <si>
    <t xml:space="preserve">Servis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IN CONTO CAPITALE: Pagamenti in c/competenza</t>
  </si>
  <si>
    <t xml:space="preserve">SPESE IN CONTO CAPITALE: Pagamenti in c/residui</t>
  </si>
  <si>
    <t xml:space="preserve">Tavola 3b - Analisi, per regione e classe demografica, delle spese in conto capitale delle amministrazioni comunali per titolo, funzione, servizio, intervento e gestione - </t>
  </si>
  <si>
    <r>
      <rPr>
        <b val="true"/>
        <sz val="9"/>
        <color rgb="FF000000"/>
        <rFont val="Arial"/>
        <family val="2"/>
      </rPr>
      <t xml:space="preserve">                     Anno 2009 </t>
    </r>
    <r>
      <rPr>
        <i val="true"/>
        <sz val="9"/>
        <color rgb="FF000000"/>
        <rFont val="Arial"/>
        <family val="2"/>
      </rPr>
      <t xml:space="preserve">(dati definitivi in euro)                      </t>
    </r>
  </si>
  <si>
    <t xml:space="preserve">VALLE D'AOSTA-Vallée d'Aoste</t>
  </si>
  <si>
    <r>
      <rPr>
        <b val="true"/>
        <i val="true"/>
        <sz val="9"/>
        <color rgb="FF000000"/>
        <rFont val="Arial"/>
        <family val="2"/>
      </rPr>
      <t xml:space="preserve">                    </t>
    </r>
    <r>
      <rPr>
        <b val="true"/>
        <sz val="9"/>
        <color rgb="FF000000"/>
        <rFont val="Arial"/>
        <family val="2"/>
      </rPr>
      <t xml:space="preserve">Anno 2009</t>
    </r>
    <r>
      <rPr>
        <i val="true"/>
        <sz val="9"/>
        <color rgb="FF000000"/>
        <rFont val="Arial"/>
        <family val="2"/>
      </rPr>
      <t xml:space="preserve"> (dati definitivi</t>
    </r>
    <r>
      <rPr>
        <b val="true"/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in euro)</t>
    </r>
  </si>
  <si>
    <t xml:space="preserve">LIGURIA</t>
  </si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09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LOMBARDIA</t>
  </si>
  <si>
    <r>
      <rPr>
        <b val="true"/>
        <sz val="9"/>
        <color rgb="FF000000"/>
        <rFont val="Arial"/>
        <family val="2"/>
      </rPr>
      <t xml:space="preserve">                     Anno 2009</t>
    </r>
    <r>
      <rPr>
        <i val="true"/>
        <sz val="9"/>
        <color rgb="FF000000"/>
        <rFont val="Arial"/>
        <family val="2"/>
      </rPr>
      <t xml:space="preserve"> (dati definitivi in euro)</t>
    </r>
  </si>
  <si>
    <t xml:space="preserve">TRENTINO-ALTO ADIGE - Südtirol</t>
  </si>
  <si>
    <r>
      <rPr>
        <i val="true"/>
        <sz val="9"/>
        <color rgb="FF000000"/>
        <rFont val="Arial"/>
        <family val="2"/>
      </rPr>
      <t xml:space="preserve">                    </t>
    </r>
    <r>
      <rPr>
        <b val="true"/>
        <sz val="9"/>
        <color rgb="FF000000"/>
        <rFont val="Arial"/>
        <family val="2"/>
      </rPr>
      <t xml:space="preserve">Anno 2009</t>
    </r>
    <r>
      <rPr>
        <i val="true"/>
        <sz val="9"/>
        <color rgb="FF000000"/>
        <rFont val="Arial"/>
        <family val="2"/>
      </rPr>
      <t xml:space="preserve"> (dati definitivi in euro)</t>
    </r>
  </si>
  <si>
    <t xml:space="preserve">BOLZANO-Bozen</t>
  </si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</t>
    </r>
    <r>
      <rPr>
        <i val="true"/>
        <sz val="9"/>
        <color rgb="FF000000"/>
        <rFont val="Arial"/>
        <family val="2"/>
      </rPr>
      <t xml:space="preserve"> </t>
    </r>
  </si>
  <si>
    <r>
      <rPr>
        <i val="true"/>
        <sz val="9"/>
        <color rgb="FF000000"/>
        <rFont val="Arial"/>
        <family val="2"/>
      </rPr>
      <t xml:space="preserve">                    </t>
    </r>
    <r>
      <rPr>
        <b val="true"/>
        <sz val="9"/>
        <color rgb="FF000000"/>
        <rFont val="Arial"/>
        <family val="2"/>
      </rPr>
      <t xml:space="preserve">Anno 2009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TRENTO</t>
  </si>
  <si>
    <t xml:space="preserve">VENETO</t>
  </si>
  <si>
    <t xml:space="preserve">FRIULI-VENEZIA GIULIA</t>
  </si>
  <si>
    <r>
      <rPr>
        <b val="true"/>
        <sz val="9"/>
        <color rgb="FF000000"/>
        <rFont val="Arial"/>
        <family val="2"/>
      </rPr>
      <t xml:space="preserve">                     Anno 2009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EMILIA-ROMAGNA</t>
  </si>
  <si>
    <r>
      <rPr>
        <i val="true"/>
        <sz val="9"/>
        <color rgb="FF000000"/>
        <rFont val="Arial"/>
        <family val="2"/>
      </rPr>
      <t xml:space="preserve">                    </t>
    </r>
    <r>
      <rPr>
        <b val="true"/>
        <sz val="9"/>
        <color rgb="FF000000"/>
        <rFont val="Arial"/>
        <family val="2"/>
      </rPr>
      <t xml:space="preserve"> Anno 2009</t>
    </r>
    <r>
      <rPr>
        <i val="true"/>
        <sz val="9"/>
        <color rgb="FF000000"/>
        <rFont val="Arial"/>
        <family val="2"/>
      </rPr>
      <t xml:space="preserve"> (dati definitivi in euro)</t>
    </r>
  </si>
  <si>
    <t xml:space="preserve">TOSCANA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Anno 2009</t>
    </r>
    <r>
      <rPr>
        <i val="true"/>
        <sz val="9"/>
        <color rgb="FF000000"/>
        <rFont val="Arial"/>
        <family val="2"/>
      </rPr>
      <t xml:space="preserve"> (dati definitivi in euro)</t>
    </r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r>
      <rPr>
        <b val="true"/>
        <sz val="9"/>
        <color rgb="FF000000"/>
        <rFont val="Arial"/>
        <family val="2"/>
      </rPr>
      <t xml:space="preserve">Tavola 3b - Analisi, per regione e classe demografica, delle spese in conto capitale delle amministrazioni comunali per titolo, funzione, servizio, intervento e gestione - Anno 2009</t>
    </r>
    <r>
      <rPr>
        <i val="true"/>
        <sz val="9"/>
        <color rgb="FF000000"/>
        <rFont val="Arial"/>
        <family val="2"/>
      </rPr>
      <t xml:space="preserve"> (dati definitivi in euro)</t>
    </r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4.33"/>
    <col collapsed="false" customWidth="true" hidden="false" outlineLevel="0" max="9" min="9" style="3" width="12.99"/>
    <col collapsed="false" customWidth="true" hidden="false" outlineLevel="0" max="10" min="10" style="3" width="13.16"/>
    <col collapsed="false" customWidth="true" hidden="false" outlineLevel="0" max="11" min="11" style="3" width="14.82"/>
    <col collapsed="false" customWidth="true" hidden="false" outlineLevel="0" max="12" min="12" style="3" width="15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61896679</v>
      </c>
      <c r="C10" s="19" t="n">
        <v>740434</v>
      </c>
      <c r="D10" s="19" t="n">
        <v>2488866</v>
      </c>
      <c r="E10" s="19" t="n">
        <v>539298</v>
      </c>
      <c r="F10" s="19" t="n">
        <v>48854773</v>
      </c>
      <c r="G10" s="19" t="n">
        <v>7172249</v>
      </c>
      <c r="H10" s="19" t="n">
        <v>5835014</v>
      </c>
      <c r="I10" s="19" t="n">
        <v>8806627</v>
      </c>
      <c r="J10" s="19" t="n">
        <v>2425685</v>
      </c>
      <c r="K10" s="19" t="n">
        <v>14011734</v>
      </c>
      <c r="L10" s="19" t="n">
        <v>252771359</v>
      </c>
    </row>
    <row r="11" s="15" customFormat="true" ht="12" hidden="false" customHeight="true" outlineLevel="0" collapsed="false">
      <c r="A11" s="21" t="s">
        <v>17</v>
      </c>
      <c r="B11" s="22" t="n">
        <v>6507002</v>
      </c>
      <c r="C11" s="22" t="n">
        <v>0</v>
      </c>
      <c r="D11" s="22" t="n">
        <v>221731</v>
      </c>
      <c r="E11" s="22" t="n">
        <v>1633</v>
      </c>
      <c r="F11" s="22" t="n">
        <v>1681965</v>
      </c>
      <c r="G11" s="22" t="n">
        <v>106617</v>
      </c>
      <c r="H11" s="22" t="n">
        <v>664882</v>
      </c>
      <c r="I11" s="22" t="n">
        <v>116450</v>
      </c>
      <c r="J11" s="22" t="n">
        <v>1002170</v>
      </c>
      <c r="K11" s="22" t="n">
        <v>2378403</v>
      </c>
      <c r="L11" s="22" t="n">
        <v>12680853</v>
      </c>
    </row>
    <row r="12" s="15" customFormat="true" ht="12" hidden="false" customHeight="true" outlineLevel="0" collapsed="false">
      <c r="A12" s="23" t="s">
        <v>18</v>
      </c>
      <c r="B12" s="22" t="n">
        <v>3408518</v>
      </c>
      <c r="C12" s="22" t="n">
        <v>0</v>
      </c>
      <c r="D12" s="22" t="n">
        <v>388103</v>
      </c>
      <c r="E12" s="22" t="n">
        <v>19589</v>
      </c>
      <c r="F12" s="22" t="n">
        <v>4266211</v>
      </c>
      <c r="G12" s="22" t="n">
        <v>265770</v>
      </c>
      <c r="H12" s="22" t="n">
        <v>99577</v>
      </c>
      <c r="I12" s="22" t="n">
        <v>301500</v>
      </c>
      <c r="J12" s="22" t="n">
        <v>0</v>
      </c>
      <c r="K12" s="22" t="n">
        <v>0</v>
      </c>
      <c r="L12" s="22" t="n">
        <v>8749268</v>
      </c>
    </row>
    <row r="13" s="15" customFormat="true" ht="12" hidden="false" customHeight="true" outlineLevel="0" collapsed="false">
      <c r="A13" s="23" t="s">
        <v>19</v>
      </c>
      <c r="B13" s="22" t="n">
        <v>394307</v>
      </c>
      <c r="C13" s="22" t="n">
        <v>0</v>
      </c>
      <c r="D13" s="22" t="n">
        <v>1005</v>
      </c>
      <c r="E13" s="22" t="n">
        <v>0</v>
      </c>
      <c r="F13" s="22" t="n">
        <v>888593</v>
      </c>
      <c r="G13" s="22" t="n">
        <v>36785</v>
      </c>
      <c r="H13" s="22" t="n">
        <v>259057</v>
      </c>
      <c r="I13" s="22" t="n">
        <v>7415983</v>
      </c>
      <c r="J13" s="22" t="n">
        <v>64229</v>
      </c>
      <c r="K13" s="22" t="n">
        <v>6166575</v>
      </c>
      <c r="L13" s="22" t="n">
        <v>15226534</v>
      </c>
    </row>
    <row r="14" s="15" customFormat="true" ht="12" hidden="false" customHeight="true" outlineLevel="0" collapsed="false">
      <c r="A14" s="23" t="s">
        <v>20</v>
      </c>
      <c r="B14" s="22" t="n">
        <v>1989</v>
      </c>
      <c r="C14" s="22" t="n">
        <v>0</v>
      </c>
      <c r="D14" s="22" t="n">
        <v>0</v>
      </c>
      <c r="E14" s="22" t="n">
        <v>0</v>
      </c>
      <c r="F14" s="22" t="n">
        <v>2060896</v>
      </c>
      <c r="G14" s="22" t="n">
        <v>0</v>
      </c>
      <c r="H14" s="22" t="n">
        <v>5838</v>
      </c>
      <c r="I14" s="22" t="n">
        <v>0</v>
      </c>
      <c r="J14" s="22" t="n">
        <v>0</v>
      </c>
      <c r="K14" s="22" t="n">
        <v>0</v>
      </c>
      <c r="L14" s="22" t="n">
        <v>2068723</v>
      </c>
    </row>
    <row r="15" s="15" customFormat="true" ht="12" hidden="false" customHeight="true" outlineLevel="0" collapsed="false">
      <c r="A15" s="23" t="s">
        <v>21</v>
      </c>
      <c r="B15" s="22" t="n">
        <v>131899396</v>
      </c>
      <c r="C15" s="22" t="n">
        <v>601368</v>
      </c>
      <c r="D15" s="22" t="n">
        <v>1499554</v>
      </c>
      <c r="E15" s="22" t="n">
        <v>418369</v>
      </c>
      <c r="F15" s="22" t="n">
        <v>5845698</v>
      </c>
      <c r="G15" s="22" t="n">
        <v>1877306</v>
      </c>
      <c r="H15" s="22" t="n">
        <v>2798484</v>
      </c>
      <c r="I15" s="22" t="n">
        <v>967166</v>
      </c>
      <c r="J15" s="22" t="n">
        <v>148090</v>
      </c>
      <c r="K15" s="22" t="n">
        <v>3516</v>
      </c>
      <c r="L15" s="22" t="n">
        <v>146058947</v>
      </c>
    </row>
    <row r="16" s="15" customFormat="true" ht="12" hidden="false" customHeight="true" outlineLevel="0" collapsed="false">
      <c r="A16" s="23" t="s">
        <v>22</v>
      </c>
      <c r="B16" s="22" t="n">
        <v>8655975</v>
      </c>
      <c r="C16" s="22" t="n">
        <v>139066</v>
      </c>
      <c r="D16" s="22" t="n">
        <v>115489</v>
      </c>
      <c r="E16" s="22" t="n">
        <v>28660</v>
      </c>
      <c r="F16" s="22" t="n">
        <v>2714947</v>
      </c>
      <c r="G16" s="22" t="n">
        <v>4439921</v>
      </c>
      <c r="H16" s="22" t="n">
        <v>236895</v>
      </c>
      <c r="I16" s="22" t="n">
        <v>0</v>
      </c>
      <c r="J16" s="22" t="n">
        <v>1000000</v>
      </c>
      <c r="K16" s="22" t="n">
        <v>14515</v>
      </c>
      <c r="L16" s="22" t="n">
        <v>17345468</v>
      </c>
    </row>
    <row r="17" s="15" customFormat="true" ht="12" hidden="false" customHeight="true" outlineLevel="0" collapsed="false">
      <c r="A17" s="23" t="s">
        <v>23</v>
      </c>
      <c r="B17" s="22" t="n">
        <v>2229</v>
      </c>
      <c r="C17" s="22" t="n">
        <v>0</v>
      </c>
      <c r="D17" s="22" t="n">
        <v>32045</v>
      </c>
      <c r="E17" s="22" t="n">
        <v>0</v>
      </c>
      <c r="F17" s="22" t="n">
        <v>250170</v>
      </c>
      <c r="G17" s="22" t="n">
        <v>7534</v>
      </c>
      <c r="H17" s="22" t="n">
        <v>19018</v>
      </c>
      <c r="I17" s="22" t="n">
        <v>0</v>
      </c>
      <c r="J17" s="22" t="n">
        <v>0</v>
      </c>
      <c r="K17" s="22" t="n">
        <v>0</v>
      </c>
      <c r="L17" s="22" t="n">
        <v>310996</v>
      </c>
    </row>
    <row r="18" s="15" customFormat="true" ht="12" hidden="false" customHeight="true" outlineLevel="0" collapsed="false">
      <c r="A18" s="23" t="s">
        <v>24</v>
      </c>
      <c r="B18" s="22" t="n">
        <v>11027262</v>
      </c>
      <c r="C18" s="22" t="n">
        <v>0</v>
      </c>
      <c r="D18" s="22" t="n">
        <v>230940</v>
      </c>
      <c r="E18" s="22" t="n">
        <v>71047</v>
      </c>
      <c r="F18" s="22" t="n">
        <v>31146293</v>
      </c>
      <c r="G18" s="22" t="n">
        <v>438315</v>
      </c>
      <c r="H18" s="22" t="n">
        <v>1751262</v>
      </c>
      <c r="I18" s="22" t="n">
        <v>5529</v>
      </c>
      <c r="J18" s="22" t="n">
        <v>211197</v>
      </c>
      <c r="K18" s="22" t="n">
        <v>5448726</v>
      </c>
      <c r="L18" s="22" t="n">
        <v>50330571</v>
      </c>
    </row>
    <row r="19" s="20" customFormat="true" ht="12" hidden="false" customHeight="true" outlineLevel="0" collapsed="false">
      <c r="A19" s="18" t="s">
        <v>25</v>
      </c>
      <c r="B19" s="19" t="n">
        <v>1809303</v>
      </c>
      <c r="C19" s="19" t="n">
        <v>0</v>
      </c>
      <c r="D19" s="19" t="n">
        <v>34074</v>
      </c>
      <c r="E19" s="19" t="n">
        <v>0</v>
      </c>
      <c r="F19" s="19" t="n">
        <v>40000</v>
      </c>
      <c r="G19" s="19" t="n">
        <v>0</v>
      </c>
      <c r="H19" s="19" t="n">
        <v>9041</v>
      </c>
      <c r="I19" s="19" t="n">
        <v>0</v>
      </c>
      <c r="J19" s="19" t="n">
        <v>0</v>
      </c>
      <c r="K19" s="19" t="n">
        <v>0</v>
      </c>
      <c r="L19" s="19" t="n">
        <v>1892418</v>
      </c>
    </row>
    <row r="20" s="15" customFormat="true" ht="12" hidden="false" customHeight="true" outlineLevel="0" collapsed="false">
      <c r="A20" s="23" t="s">
        <v>26</v>
      </c>
      <c r="B20" s="22" t="n">
        <v>1746552</v>
      </c>
      <c r="C20" s="22" t="n">
        <v>0</v>
      </c>
      <c r="D20" s="22" t="n">
        <v>0</v>
      </c>
      <c r="E20" s="22" t="n">
        <v>0</v>
      </c>
      <c r="F20" s="22" t="n">
        <v>40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786552</v>
      </c>
    </row>
    <row r="21" s="15" customFormat="true" ht="12" hidden="false" customHeight="true" outlineLevel="0" collapsed="false">
      <c r="A21" s="23" t="s">
        <v>27</v>
      </c>
      <c r="B21" s="22" t="n">
        <v>62751</v>
      </c>
      <c r="C21" s="22" t="n">
        <v>0</v>
      </c>
      <c r="D21" s="22" t="n">
        <v>34074</v>
      </c>
      <c r="E21" s="22" t="n">
        <v>0</v>
      </c>
      <c r="F21" s="22" t="n">
        <v>0</v>
      </c>
      <c r="G21" s="22" t="n">
        <v>0</v>
      </c>
      <c r="H21" s="22" t="n">
        <v>9041</v>
      </c>
      <c r="I21" s="22" t="n">
        <v>0</v>
      </c>
      <c r="J21" s="22" t="n">
        <v>0</v>
      </c>
      <c r="K21" s="22" t="n">
        <v>0</v>
      </c>
      <c r="L21" s="22" t="n">
        <v>105866</v>
      </c>
    </row>
    <row r="22" s="20" customFormat="true" ht="12" hidden="false" customHeight="true" outlineLevel="0" collapsed="false">
      <c r="A22" s="18" t="s">
        <v>28</v>
      </c>
      <c r="B22" s="19" t="n">
        <v>660303</v>
      </c>
      <c r="C22" s="19" t="n">
        <v>0</v>
      </c>
      <c r="D22" s="19" t="n">
        <v>42443</v>
      </c>
      <c r="E22" s="19" t="n">
        <v>0</v>
      </c>
      <c r="F22" s="19" t="n">
        <v>3268086</v>
      </c>
      <c r="G22" s="19" t="n">
        <v>16050</v>
      </c>
      <c r="H22" s="19" t="n">
        <v>31543</v>
      </c>
      <c r="I22" s="19" t="n">
        <v>0</v>
      </c>
      <c r="J22" s="19" t="n">
        <v>0</v>
      </c>
      <c r="K22" s="19" t="n">
        <v>0</v>
      </c>
      <c r="L22" s="19" t="n">
        <v>4018425</v>
      </c>
    </row>
    <row r="23" s="15" customFormat="true" ht="12" hidden="false" customHeight="true" outlineLevel="0" collapsed="false">
      <c r="A23" s="23" t="s">
        <v>29</v>
      </c>
      <c r="B23" s="22" t="n">
        <v>660303</v>
      </c>
      <c r="C23" s="22" t="n">
        <v>0</v>
      </c>
      <c r="D23" s="22" t="n">
        <v>33462</v>
      </c>
      <c r="E23" s="22" t="n">
        <v>0</v>
      </c>
      <c r="F23" s="22" t="n">
        <v>3250294</v>
      </c>
      <c r="G23" s="22" t="n">
        <v>16050</v>
      </c>
      <c r="H23" s="22" t="n">
        <v>31543</v>
      </c>
      <c r="I23" s="22" t="n">
        <v>0</v>
      </c>
      <c r="J23" s="22" t="n">
        <v>0</v>
      </c>
      <c r="K23" s="22" t="n">
        <v>0</v>
      </c>
      <c r="L23" s="22" t="n">
        <v>3991652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8981</v>
      </c>
      <c r="E25" s="22" t="n">
        <v>0</v>
      </c>
      <c r="F25" s="22" t="n">
        <v>17791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6772</v>
      </c>
    </row>
    <row r="26" s="20" customFormat="true" ht="12" hidden="false" customHeight="true" outlineLevel="0" collapsed="false">
      <c r="A26" s="18" t="s">
        <v>32</v>
      </c>
      <c r="B26" s="19" t="n">
        <v>98642613</v>
      </c>
      <c r="C26" s="19" t="n">
        <v>40684</v>
      </c>
      <c r="D26" s="19" t="n">
        <v>1831990</v>
      </c>
      <c r="E26" s="19" t="n">
        <v>962752</v>
      </c>
      <c r="F26" s="19" t="n">
        <v>7269019</v>
      </c>
      <c r="G26" s="19" t="n">
        <v>911570</v>
      </c>
      <c r="H26" s="19" t="n">
        <v>2838967</v>
      </c>
      <c r="I26" s="19" t="n">
        <v>0</v>
      </c>
      <c r="J26" s="19" t="n">
        <v>36495</v>
      </c>
      <c r="K26" s="19" t="n">
        <v>90000</v>
      </c>
      <c r="L26" s="19" t="n">
        <v>112624090</v>
      </c>
    </row>
    <row r="27" s="15" customFormat="true" ht="12" hidden="false" customHeight="true" outlineLevel="0" collapsed="false">
      <c r="A27" s="23" t="s">
        <v>33</v>
      </c>
      <c r="B27" s="22" t="n">
        <v>21154682</v>
      </c>
      <c r="C27" s="22" t="n">
        <v>40684</v>
      </c>
      <c r="D27" s="22" t="n">
        <v>1204574</v>
      </c>
      <c r="E27" s="22" t="n">
        <v>32115</v>
      </c>
      <c r="F27" s="22" t="n">
        <v>1851365</v>
      </c>
      <c r="G27" s="22" t="n">
        <v>385977</v>
      </c>
      <c r="H27" s="22" t="n">
        <v>95039</v>
      </c>
      <c r="I27" s="22" t="n">
        <v>0</v>
      </c>
      <c r="J27" s="22" t="n">
        <v>10045</v>
      </c>
      <c r="K27" s="22" t="n">
        <v>0</v>
      </c>
      <c r="L27" s="22" t="n">
        <v>24774481</v>
      </c>
    </row>
    <row r="28" s="15" customFormat="true" ht="12" hidden="false" customHeight="true" outlineLevel="0" collapsed="false">
      <c r="A28" s="23" t="s">
        <v>34</v>
      </c>
      <c r="B28" s="22" t="n">
        <v>40879258</v>
      </c>
      <c r="C28" s="22" t="n">
        <v>0</v>
      </c>
      <c r="D28" s="22" t="n">
        <v>234135</v>
      </c>
      <c r="E28" s="22" t="n">
        <v>894249</v>
      </c>
      <c r="F28" s="22" t="n">
        <v>1989063</v>
      </c>
      <c r="G28" s="22" t="n">
        <v>378443</v>
      </c>
      <c r="H28" s="22" t="n">
        <v>1685483</v>
      </c>
      <c r="I28" s="22" t="n">
        <v>0</v>
      </c>
      <c r="J28" s="22" t="n">
        <v>0</v>
      </c>
      <c r="K28" s="22" t="n">
        <v>0</v>
      </c>
      <c r="L28" s="22" t="n">
        <v>46060631</v>
      </c>
    </row>
    <row r="29" s="15" customFormat="true" ht="12" hidden="false" customHeight="true" outlineLevel="0" collapsed="false">
      <c r="A29" s="23" t="s">
        <v>35</v>
      </c>
      <c r="B29" s="22" t="n">
        <v>30403262</v>
      </c>
      <c r="C29" s="22" t="n">
        <v>0</v>
      </c>
      <c r="D29" s="22" t="n">
        <v>203007</v>
      </c>
      <c r="E29" s="22" t="n">
        <v>0</v>
      </c>
      <c r="F29" s="22" t="n">
        <v>845974</v>
      </c>
      <c r="G29" s="22" t="n">
        <v>140310</v>
      </c>
      <c r="H29" s="22" t="n">
        <v>62706</v>
      </c>
      <c r="I29" s="22" t="n">
        <v>0</v>
      </c>
      <c r="J29" s="22" t="n">
        <v>0</v>
      </c>
      <c r="K29" s="22" t="n">
        <v>40000</v>
      </c>
      <c r="L29" s="22" t="n">
        <v>31695259</v>
      </c>
    </row>
    <row r="30" s="15" customFormat="true" ht="12" hidden="false" customHeight="true" outlineLevel="0" collapsed="false">
      <c r="A30" s="23" t="s">
        <v>36</v>
      </c>
      <c r="B30" s="22" t="n">
        <v>256337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896714</v>
      </c>
      <c r="I30" s="22" t="n">
        <v>0</v>
      </c>
      <c r="J30" s="22" t="n">
        <v>26450</v>
      </c>
      <c r="K30" s="22" t="n">
        <v>0</v>
      </c>
      <c r="L30" s="22" t="n">
        <v>1179501</v>
      </c>
    </row>
    <row r="31" s="15" customFormat="true" ht="12" hidden="false" customHeight="true" outlineLevel="0" collapsed="false">
      <c r="A31" s="23" t="s">
        <v>37</v>
      </c>
      <c r="B31" s="22" t="n">
        <v>5949074</v>
      </c>
      <c r="C31" s="22" t="n">
        <v>0</v>
      </c>
      <c r="D31" s="22" t="n">
        <v>190275</v>
      </c>
      <c r="E31" s="22" t="n">
        <v>36388</v>
      </c>
      <c r="F31" s="22" t="n">
        <v>2582616</v>
      </c>
      <c r="G31" s="22" t="n">
        <v>6841</v>
      </c>
      <c r="H31" s="22" t="n">
        <v>99025</v>
      </c>
      <c r="I31" s="22" t="n">
        <v>0</v>
      </c>
      <c r="J31" s="22" t="n">
        <v>0</v>
      </c>
      <c r="K31" s="22" t="n">
        <v>50000</v>
      </c>
      <c r="L31" s="22" t="n">
        <v>8914219</v>
      </c>
    </row>
    <row r="32" s="20" customFormat="true" ht="12" hidden="false" customHeight="true" outlineLevel="0" collapsed="false">
      <c r="A32" s="18" t="s">
        <v>38</v>
      </c>
      <c r="B32" s="19" t="n">
        <v>17072251</v>
      </c>
      <c r="C32" s="19" t="n">
        <v>0</v>
      </c>
      <c r="D32" s="19" t="n">
        <v>165942</v>
      </c>
      <c r="E32" s="19" t="n">
        <v>50928</v>
      </c>
      <c r="F32" s="19" t="n">
        <v>3411664</v>
      </c>
      <c r="G32" s="19" t="n">
        <v>895182</v>
      </c>
      <c r="H32" s="19" t="n">
        <v>6037363</v>
      </c>
      <c r="I32" s="19" t="n">
        <v>60000</v>
      </c>
      <c r="J32" s="19" t="n">
        <v>36117500</v>
      </c>
      <c r="K32" s="19" t="n">
        <v>12557</v>
      </c>
      <c r="L32" s="19" t="n">
        <v>63823387</v>
      </c>
    </row>
    <row r="33" s="15" customFormat="true" ht="12" hidden="false" customHeight="true" outlineLevel="0" collapsed="false">
      <c r="A33" s="23" t="s">
        <v>39</v>
      </c>
      <c r="B33" s="22" t="n">
        <v>6179977</v>
      </c>
      <c r="C33" s="22" t="n">
        <v>0</v>
      </c>
      <c r="D33" s="22" t="n">
        <v>2889</v>
      </c>
      <c r="E33" s="22" t="n">
        <v>0</v>
      </c>
      <c r="F33" s="22" t="n">
        <v>2542400</v>
      </c>
      <c r="G33" s="22" t="n">
        <v>260003</v>
      </c>
      <c r="H33" s="22" t="n">
        <v>2589082</v>
      </c>
      <c r="I33" s="22" t="n">
        <v>0</v>
      </c>
      <c r="J33" s="22" t="n">
        <v>14030000</v>
      </c>
      <c r="K33" s="22" t="n">
        <v>0</v>
      </c>
      <c r="L33" s="22" t="n">
        <v>25604351</v>
      </c>
    </row>
    <row r="34" s="15" customFormat="true" ht="12" hidden="false" customHeight="true" outlineLevel="0" collapsed="false">
      <c r="A34" s="23" t="s">
        <v>40</v>
      </c>
      <c r="B34" s="22" t="n">
        <v>10892274</v>
      </c>
      <c r="C34" s="22" t="n">
        <v>0</v>
      </c>
      <c r="D34" s="22" t="n">
        <v>163052</v>
      </c>
      <c r="E34" s="22" t="n">
        <v>50928</v>
      </c>
      <c r="F34" s="22" t="n">
        <v>869264</v>
      </c>
      <c r="G34" s="22" t="n">
        <v>635179</v>
      </c>
      <c r="H34" s="22" t="n">
        <v>3448281</v>
      </c>
      <c r="I34" s="22" t="n">
        <v>60000</v>
      </c>
      <c r="J34" s="22" t="n">
        <v>22087500</v>
      </c>
      <c r="K34" s="22" t="n">
        <v>12557</v>
      </c>
      <c r="L34" s="22" t="n">
        <v>38219035</v>
      </c>
    </row>
    <row r="35" s="20" customFormat="true" ht="12" hidden="false" customHeight="true" outlineLevel="0" collapsed="false">
      <c r="A35" s="18" t="s">
        <v>41</v>
      </c>
      <c r="B35" s="19" t="n">
        <v>46695565</v>
      </c>
      <c r="C35" s="19" t="n">
        <v>50227</v>
      </c>
      <c r="D35" s="19" t="n">
        <v>439170</v>
      </c>
      <c r="E35" s="19" t="n">
        <v>63374</v>
      </c>
      <c r="F35" s="19" t="n">
        <v>3470325</v>
      </c>
      <c r="G35" s="19" t="n">
        <v>1168050</v>
      </c>
      <c r="H35" s="19" t="n">
        <v>2331432</v>
      </c>
      <c r="I35" s="19" t="n">
        <v>339</v>
      </c>
      <c r="J35" s="19" t="n">
        <v>515728</v>
      </c>
      <c r="K35" s="19" t="n">
        <v>0</v>
      </c>
      <c r="L35" s="19" t="n">
        <v>54734210</v>
      </c>
    </row>
    <row r="36" s="15" customFormat="true" ht="12" hidden="false" customHeight="true" outlineLevel="0" collapsed="false">
      <c r="A36" s="23" t="s">
        <v>42</v>
      </c>
      <c r="B36" s="22" t="n">
        <v>9193808</v>
      </c>
      <c r="C36" s="22" t="n">
        <v>0</v>
      </c>
      <c r="D36" s="22" t="n">
        <v>13548</v>
      </c>
      <c r="E36" s="22" t="n">
        <v>0</v>
      </c>
      <c r="F36" s="22" t="n">
        <v>8088</v>
      </c>
      <c r="G36" s="22" t="n">
        <v>128250</v>
      </c>
      <c r="H36" s="22" t="n">
        <v>184996</v>
      </c>
      <c r="I36" s="22" t="n">
        <v>0</v>
      </c>
      <c r="J36" s="22" t="n">
        <v>93820</v>
      </c>
      <c r="K36" s="22" t="n">
        <v>0</v>
      </c>
      <c r="L36" s="22" t="n">
        <v>9622510</v>
      </c>
    </row>
    <row r="37" s="15" customFormat="true" ht="12" hidden="false" customHeight="true" outlineLevel="0" collapsed="false">
      <c r="A37" s="23" t="s">
        <v>43</v>
      </c>
      <c r="B37" s="22" t="n">
        <v>35981914</v>
      </c>
      <c r="C37" s="22" t="n">
        <v>50227</v>
      </c>
      <c r="D37" s="22" t="n">
        <v>409644</v>
      </c>
      <c r="E37" s="22" t="n">
        <v>59881</v>
      </c>
      <c r="F37" s="22" t="n">
        <v>3301833</v>
      </c>
      <c r="G37" s="22" t="n">
        <v>947382</v>
      </c>
      <c r="H37" s="22" t="n">
        <v>2027371</v>
      </c>
      <c r="I37" s="22" t="n">
        <v>0</v>
      </c>
      <c r="J37" s="22" t="n">
        <v>421908</v>
      </c>
      <c r="K37" s="22" t="n">
        <v>0</v>
      </c>
      <c r="L37" s="22" t="n">
        <v>43200160</v>
      </c>
    </row>
    <row r="38" s="15" customFormat="true" ht="12" hidden="false" customHeight="true" outlineLevel="0" collapsed="false">
      <c r="A38" s="23" t="s">
        <v>44</v>
      </c>
      <c r="B38" s="22" t="n">
        <v>1519844</v>
      </c>
      <c r="C38" s="22" t="n">
        <v>0</v>
      </c>
      <c r="D38" s="22" t="n">
        <v>15977</v>
      </c>
      <c r="E38" s="22" t="n">
        <v>3493</v>
      </c>
      <c r="F38" s="22" t="n">
        <v>160404</v>
      </c>
      <c r="G38" s="22" t="n">
        <v>92418</v>
      </c>
      <c r="H38" s="22" t="n">
        <v>119065</v>
      </c>
      <c r="I38" s="22" t="n">
        <v>339</v>
      </c>
      <c r="J38" s="22" t="n">
        <v>0</v>
      </c>
      <c r="K38" s="22" t="n">
        <v>0</v>
      </c>
      <c r="L38" s="22" t="n">
        <v>1911540</v>
      </c>
    </row>
    <row r="39" s="20" customFormat="true" ht="12" hidden="false" customHeight="true" outlineLevel="0" collapsed="false">
      <c r="A39" s="18" t="s">
        <v>45</v>
      </c>
      <c r="B39" s="19" t="n">
        <v>17853018</v>
      </c>
      <c r="C39" s="19" t="n">
        <v>0</v>
      </c>
      <c r="D39" s="19" t="n">
        <v>99103</v>
      </c>
      <c r="E39" s="19" t="n">
        <v>42001</v>
      </c>
      <c r="F39" s="19" t="n">
        <v>180334</v>
      </c>
      <c r="G39" s="19" t="n">
        <v>101634</v>
      </c>
      <c r="H39" s="19" t="n">
        <v>1324799</v>
      </c>
      <c r="I39" s="19" t="n">
        <v>50986</v>
      </c>
      <c r="J39" s="19" t="n">
        <v>1873275</v>
      </c>
      <c r="K39" s="19" t="n">
        <v>0</v>
      </c>
      <c r="L39" s="19" t="n">
        <v>21525150</v>
      </c>
    </row>
    <row r="40" s="15" customFormat="true" ht="12" hidden="false" customHeight="true" outlineLevel="0" collapsed="false">
      <c r="A40" s="23" t="s">
        <v>46</v>
      </c>
      <c r="B40" s="22" t="n">
        <v>17306612</v>
      </c>
      <c r="C40" s="22" t="n">
        <v>0</v>
      </c>
      <c r="D40" s="22" t="n">
        <v>63035</v>
      </c>
      <c r="E40" s="22" t="n">
        <v>42001</v>
      </c>
      <c r="F40" s="22" t="n">
        <v>92051</v>
      </c>
      <c r="G40" s="22" t="n">
        <v>101634</v>
      </c>
      <c r="H40" s="22" t="n">
        <v>1283749</v>
      </c>
      <c r="I40" s="22" t="n">
        <v>50986</v>
      </c>
      <c r="J40" s="22" t="n">
        <v>1873275</v>
      </c>
      <c r="K40" s="22" t="n">
        <v>0</v>
      </c>
      <c r="L40" s="22" t="n">
        <v>20813343</v>
      </c>
    </row>
    <row r="41" s="15" customFormat="true" ht="12" hidden="false" customHeight="true" outlineLevel="0" collapsed="false">
      <c r="A41" s="23" t="s">
        <v>47</v>
      </c>
      <c r="B41" s="22" t="n">
        <v>546406</v>
      </c>
      <c r="C41" s="22" t="n">
        <v>0</v>
      </c>
      <c r="D41" s="22" t="n">
        <v>36068</v>
      </c>
      <c r="E41" s="22" t="n">
        <v>0</v>
      </c>
      <c r="F41" s="22" t="n">
        <v>88283</v>
      </c>
      <c r="G41" s="22" t="n">
        <v>0</v>
      </c>
      <c r="H41" s="22" t="n">
        <v>41050</v>
      </c>
      <c r="I41" s="22" t="n">
        <v>0</v>
      </c>
      <c r="J41" s="22" t="n">
        <v>0</v>
      </c>
      <c r="K41" s="22" t="n">
        <v>0</v>
      </c>
      <c r="L41" s="22" t="n">
        <v>711807</v>
      </c>
    </row>
    <row r="42" s="20" customFormat="true" ht="12" hidden="false" customHeight="true" outlineLevel="0" collapsed="false">
      <c r="A42" s="18" t="s">
        <v>48</v>
      </c>
      <c r="B42" s="19" t="n">
        <v>260206006</v>
      </c>
      <c r="C42" s="19" t="n">
        <v>325096</v>
      </c>
      <c r="D42" s="19" t="n">
        <v>5208880</v>
      </c>
      <c r="E42" s="19" t="n">
        <v>1798579</v>
      </c>
      <c r="F42" s="19" t="n">
        <v>8618232</v>
      </c>
      <c r="G42" s="19" t="n">
        <v>2401061</v>
      </c>
      <c r="H42" s="19" t="n">
        <v>63665252</v>
      </c>
      <c r="I42" s="19" t="n">
        <v>15068</v>
      </c>
      <c r="J42" s="19" t="n">
        <v>2536536</v>
      </c>
      <c r="K42" s="19" t="n">
        <v>288208</v>
      </c>
      <c r="L42" s="19" t="n">
        <v>345062918</v>
      </c>
    </row>
    <row r="43" s="15" customFormat="true" ht="12" hidden="false" customHeight="true" outlineLevel="0" collapsed="false">
      <c r="A43" s="23" t="s">
        <v>49</v>
      </c>
      <c r="B43" s="22" t="n">
        <v>225927067</v>
      </c>
      <c r="C43" s="22" t="n">
        <v>325096</v>
      </c>
      <c r="D43" s="22" t="n">
        <v>4426373</v>
      </c>
      <c r="E43" s="22" t="n">
        <v>1703079</v>
      </c>
      <c r="F43" s="22" t="n">
        <v>8158087</v>
      </c>
      <c r="G43" s="22" t="n">
        <v>2276628</v>
      </c>
      <c r="H43" s="22" t="n">
        <v>9979687</v>
      </c>
      <c r="I43" s="22" t="n">
        <v>15068</v>
      </c>
      <c r="J43" s="22" t="n">
        <v>2526594</v>
      </c>
      <c r="K43" s="22" t="n">
        <v>288208</v>
      </c>
      <c r="L43" s="22" t="n">
        <v>255625887</v>
      </c>
    </row>
    <row r="44" s="15" customFormat="true" ht="12" hidden="false" customHeight="true" outlineLevel="0" collapsed="false">
      <c r="A44" s="23" t="s">
        <v>50</v>
      </c>
      <c r="B44" s="22" t="n">
        <v>17563174</v>
      </c>
      <c r="C44" s="22" t="n">
        <v>0</v>
      </c>
      <c r="D44" s="22" t="n">
        <v>782507</v>
      </c>
      <c r="E44" s="22" t="n">
        <v>95500</v>
      </c>
      <c r="F44" s="22" t="n">
        <v>147648</v>
      </c>
      <c r="G44" s="22" t="n">
        <v>123833</v>
      </c>
      <c r="H44" s="22" t="n">
        <v>113910</v>
      </c>
      <c r="I44" s="22" t="n">
        <v>0</v>
      </c>
      <c r="J44" s="22" t="n">
        <v>9942</v>
      </c>
      <c r="K44" s="22" t="n">
        <v>0</v>
      </c>
      <c r="L44" s="22" t="n">
        <v>18836514</v>
      </c>
    </row>
    <row r="45" s="15" customFormat="true" ht="12" hidden="false" customHeight="true" outlineLevel="0" collapsed="false">
      <c r="A45" s="23" t="s">
        <v>51</v>
      </c>
      <c r="B45" s="22" t="n">
        <v>16715765</v>
      </c>
      <c r="C45" s="22" t="n">
        <v>0</v>
      </c>
      <c r="D45" s="22" t="n">
        <v>0</v>
      </c>
      <c r="E45" s="22" t="n">
        <v>0</v>
      </c>
      <c r="F45" s="22" t="n">
        <v>312497</v>
      </c>
      <c r="G45" s="22" t="n">
        <v>600</v>
      </c>
      <c r="H45" s="22" t="n">
        <v>53571655</v>
      </c>
      <c r="I45" s="22" t="n">
        <v>0</v>
      </c>
      <c r="J45" s="22" t="n">
        <v>0</v>
      </c>
      <c r="K45" s="22" t="n">
        <v>0</v>
      </c>
      <c r="L45" s="22" t="n">
        <v>70600517</v>
      </c>
    </row>
    <row r="46" s="20" customFormat="true" ht="12" hidden="false" customHeight="true" outlineLevel="0" collapsed="false">
      <c r="A46" s="18" t="s">
        <v>52</v>
      </c>
      <c r="B46" s="19" t="n">
        <v>190284609</v>
      </c>
      <c r="C46" s="19" t="n">
        <v>1304579</v>
      </c>
      <c r="D46" s="19" t="n">
        <v>4958637</v>
      </c>
      <c r="E46" s="19" t="n">
        <v>2563333</v>
      </c>
      <c r="F46" s="19" t="n">
        <v>9956039</v>
      </c>
      <c r="G46" s="19" t="n">
        <v>7927076</v>
      </c>
      <c r="H46" s="19" t="n">
        <v>21245089</v>
      </c>
      <c r="I46" s="19" t="n">
        <v>561546</v>
      </c>
      <c r="J46" s="19" t="n">
        <v>816005</v>
      </c>
      <c r="K46" s="19" t="n">
        <v>1877012</v>
      </c>
      <c r="L46" s="19" t="n">
        <v>241493925</v>
      </c>
    </row>
    <row r="47" s="15" customFormat="true" ht="12" hidden="false" customHeight="true" outlineLevel="0" collapsed="false">
      <c r="A47" s="23" t="s">
        <v>53</v>
      </c>
      <c r="B47" s="22" t="n">
        <v>83391091</v>
      </c>
      <c r="C47" s="22" t="n">
        <v>753063</v>
      </c>
      <c r="D47" s="22" t="n">
        <v>3163518</v>
      </c>
      <c r="E47" s="22" t="n">
        <v>1606480</v>
      </c>
      <c r="F47" s="22" t="n">
        <v>2578230</v>
      </c>
      <c r="G47" s="22" t="n">
        <v>4902265</v>
      </c>
      <c r="H47" s="22" t="n">
        <v>6232319</v>
      </c>
      <c r="I47" s="22" t="n">
        <v>3176</v>
      </c>
      <c r="J47" s="22" t="n">
        <v>554484</v>
      </c>
      <c r="K47" s="22" t="n">
        <v>123435</v>
      </c>
      <c r="L47" s="22" t="n">
        <v>103308061</v>
      </c>
    </row>
    <row r="48" s="15" customFormat="true" ht="12" hidden="false" customHeight="true" outlineLevel="0" collapsed="false">
      <c r="A48" s="23" t="s">
        <v>54</v>
      </c>
      <c r="B48" s="22" t="n">
        <v>15423922</v>
      </c>
      <c r="C48" s="22" t="n">
        <v>430057</v>
      </c>
      <c r="D48" s="22" t="n">
        <v>48017</v>
      </c>
      <c r="E48" s="22" t="n">
        <v>22100</v>
      </c>
      <c r="F48" s="22" t="n">
        <v>57576</v>
      </c>
      <c r="G48" s="22" t="n">
        <v>584439</v>
      </c>
      <c r="H48" s="22" t="n">
        <v>242274</v>
      </c>
      <c r="I48" s="22" t="n">
        <v>5000</v>
      </c>
      <c r="J48" s="22" t="n">
        <v>0</v>
      </c>
      <c r="K48" s="22" t="n">
        <v>0</v>
      </c>
      <c r="L48" s="22" t="n">
        <v>16813385</v>
      </c>
    </row>
    <row r="49" s="15" customFormat="true" ht="12" hidden="false" customHeight="true" outlineLevel="0" collapsed="false">
      <c r="A49" s="23" t="s">
        <v>55</v>
      </c>
      <c r="B49" s="22" t="n">
        <v>17772973</v>
      </c>
      <c r="C49" s="22" t="n">
        <v>3315</v>
      </c>
      <c r="D49" s="22" t="n">
        <v>338572</v>
      </c>
      <c r="E49" s="22" t="n">
        <v>576704</v>
      </c>
      <c r="F49" s="22" t="n">
        <v>3769122</v>
      </c>
      <c r="G49" s="22" t="n">
        <v>236635</v>
      </c>
      <c r="H49" s="22" t="n">
        <v>749903</v>
      </c>
      <c r="I49" s="22" t="n">
        <v>0</v>
      </c>
      <c r="J49" s="22" t="n">
        <v>23105</v>
      </c>
      <c r="K49" s="22" t="n">
        <v>0</v>
      </c>
      <c r="L49" s="22" t="n">
        <v>23470329</v>
      </c>
    </row>
    <row r="50" s="15" customFormat="true" ht="12" hidden="false" customHeight="true" outlineLevel="0" collapsed="false">
      <c r="A50" s="23" t="s">
        <v>56</v>
      </c>
      <c r="B50" s="22" t="n">
        <v>17616283</v>
      </c>
      <c r="C50" s="22" t="n">
        <v>4324</v>
      </c>
      <c r="D50" s="22" t="n">
        <v>102954</v>
      </c>
      <c r="E50" s="22" t="n">
        <v>116123</v>
      </c>
      <c r="F50" s="22" t="n">
        <v>61973</v>
      </c>
      <c r="G50" s="22" t="n">
        <v>80108</v>
      </c>
      <c r="H50" s="22" t="n">
        <v>3370642</v>
      </c>
      <c r="I50" s="22" t="n">
        <v>25946</v>
      </c>
      <c r="J50" s="22" t="n">
        <v>87640</v>
      </c>
      <c r="K50" s="22" t="n">
        <v>10045</v>
      </c>
      <c r="L50" s="22" t="n">
        <v>21476038</v>
      </c>
    </row>
    <row r="51" s="15" customFormat="true" ht="12" hidden="false" customHeight="true" outlineLevel="0" collapsed="false">
      <c r="A51" s="23" t="s">
        <v>57</v>
      </c>
      <c r="B51" s="22" t="n">
        <v>5897280</v>
      </c>
      <c r="C51" s="22" t="n">
        <v>0</v>
      </c>
      <c r="D51" s="22" t="n">
        <v>315135</v>
      </c>
      <c r="E51" s="22" t="n">
        <v>11664</v>
      </c>
      <c r="F51" s="22" t="n">
        <v>1064045</v>
      </c>
      <c r="G51" s="22" t="n">
        <v>1010504</v>
      </c>
      <c r="H51" s="22" t="n">
        <v>6704160</v>
      </c>
      <c r="I51" s="22" t="n">
        <v>521524</v>
      </c>
      <c r="J51" s="22" t="n">
        <v>119908</v>
      </c>
      <c r="K51" s="22" t="n">
        <v>1700000</v>
      </c>
      <c r="L51" s="22" t="n">
        <v>17344220</v>
      </c>
    </row>
    <row r="52" s="15" customFormat="true" ht="12" hidden="false" customHeight="true" outlineLevel="0" collapsed="false">
      <c r="A52" s="23" t="s">
        <v>58</v>
      </c>
      <c r="B52" s="22" t="n">
        <v>50183060</v>
      </c>
      <c r="C52" s="22" t="n">
        <v>113820</v>
      </c>
      <c r="D52" s="22" t="n">
        <v>990442</v>
      </c>
      <c r="E52" s="22" t="n">
        <v>230261</v>
      </c>
      <c r="F52" s="22" t="n">
        <v>2425092</v>
      </c>
      <c r="G52" s="22" t="n">
        <v>1113125</v>
      </c>
      <c r="H52" s="22" t="n">
        <v>3945792</v>
      </c>
      <c r="I52" s="22" t="n">
        <v>5900</v>
      </c>
      <c r="J52" s="22" t="n">
        <v>30869</v>
      </c>
      <c r="K52" s="22" t="n">
        <v>43531</v>
      </c>
      <c r="L52" s="22" t="n">
        <v>59081892</v>
      </c>
    </row>
    <row r="53" s="20" customFormat="true" ht="12" hidden="false" customHeight="true" outlineLevel="0" collapsed="false">
      <c r="A53" s="18" t="s">
        <v>59</v>
      </c>
      <c r="B53" s="19" t="n">
        <v>51023861</v>
      </c>
      <c r="C53" s="19" t="n">
        <v>14622</v>
      </c>
      <c r="D53" s="19" t="n">
        <v>1412881</v>
      </c>
      <c r="E53" s="19" t="n">
        <v>168348</v>
      </c>
      <c r="F53" s="19" t="n">
        <v>2750786</v>
      </c>
      <c r="G53" s="19" t="n">
        <v>554673</v>
      </c>
      <c r="H53" s="19" t="n">
        <v>5507925</v>
      </c>
      <c r="I53" s="19" t="n">
        <v>118</v>
      </c>
      <c r="J53" s="19" t="n">
        <v>80758</v>
      </c>
      <c r="K53" s="19" t="n">
        <v>38624</v>
      </c>
      <c r="L53" s="19" t="n">
        <v>61552596</v>
      </c>
    </row>
    <row r="54" s="15" customFormat="true" ht="12" hidden="false" customHeight="true" outlineLevel="0" collapsed="false">
      <c r="A54" s="23" t="s">
        <v>60</v>
      </c>
      <c r="B54" s="22" t="n">
        <v>5964008</v>
      </c>
      <c r="C54" s="22" t="n">
        <v>0</v>
      </c>
      <c r="D54" s="22" t="n">
        <v>2511</v>
      </c>
      <c r="E54" s="22" t="n">
        <v>0</v>
      </c>
      <c r="F54" s="22" t="n">
        <v>563007</v>
      </c>
      <c r="G54" s="22" t="n">
        <v>18715</v>
      </c>
      <c r="H54" s="22" t="n">
        <v>50022</v>
      </c>
      <c r="I54" s="22" t="n">
        <v>0</v>
      </c>
      <c r="J54" s="22" t="n">
        <v>0</v>
      </c>
      <c r="K54" s="22" t="n">
        <v>0</v>
      </c>
      <c r="L54" s="22" t="n">
        <v>6598263</v>
      </c>
    </row>
    <row r="55" s="15" customFormat="true" ht="12" hidden="false" customHeight="true" outlineLevel="0" collapsed="false">
      <c r="A55" s="23" t="s">
        <v>61</v>
      </c>
      <c r="B55" s="22" t="n">
        <v>748143</v>
      </c>
      <c r="C55" s="22" t="n">
        <v>0</v>
      </c>
      <c r="D55" s="22" t="n">
        <v>16821</v>
      </c>
      <c r="E55" s="22" t="n">
        <v>0</v>
      </c>
      <c r="F55" s="22" t="n">
        <v>28659</v>
      </c>
      <c r="G55" s="22" t="n">
        <v>4892</v>
      </c>
      <c r="H55" s="22" t="n">
        <v>343388</v>
      </c>
      <c r="I55" s="22" t="n">
        <v>0</v>
      </c>
      <c r="J55" s="22" t="n">
        <v>0</v>
      </c>
      <c r="K55" s="22" t="n">
        <v>0</v>
      </c>
      <c r="L55" s="22" t="n">
        <v>1141903</v>
      </c>
    </row>
    <row r="56" s="15" customFormat="true" ht="12" hidden="false" customHeight="true" outlineLevel="0" collapsed="false">
      <c r="A56" s="23" t="s">
        <v>62</v>
      </c>
      <c r="B56" s="22" t="n">
        <v>8402531</v>
      </c>
      <c r="C56" s="22" t="n">
        <v>0</v>
      </c>
      <c r="D56" s="22" t="n">
        <v>37442</v>
      </c>
      <c r="E56" s="22" t="n">
        <v>51721</v>
      </c>
      <c r="F56" s="22" t="n">
        <v>1038180</v>
      </c>
      <c r="G56" s="22" t="n">
        <v>136316</v>
      </c>
      <c r="H56" s="22" t="n">
        <v>728791</v>
      </c>
      <c r="I56" s="22" t="n">
        <v>0</v>
      </c>
      <c r="J56" s="22" t="n">
        <v>0</v>
      </c>
      <c r="K56" s="22" t="n">
        <v>0</v>
      </c>
      <c r="L56" s="22" t="n">
        <v>10394981</v>
      </c>
    </row>
    <row r="57" s="15" customFormat="true" ht="12" hidden="false" customHeight="true" outlineLevel="0" collapsed="false">
      <c r="A57" s="23" t="s">
        <v>63</v>
      </c>
      <c r="B57" s="22" t="n">
        <v>7255839</v>
      </c>
      <c r="C57" s="22" t="n">
        <v>6316</v>
      </c>
      <c r="D57" s="22" t="n">
        <v>368898</v>
      </c>
      <c r="E57" s="22" t="n">
        <v>72829</v>
      </c>
      <c r="F57" s="22" t="n">
        <v>692956</v>
      </c>
      <c r="G57" s="22" t="n">
        <v>250307</v>
      </c>
      <c r="H57" s="22" t="n">
        <v>3794146</v>
      </c>
      <c r="I57" s="22" t="n">
        <v>118</v>
      </c>
      <c r="J57" s="22" t="n">
        <v>80430</v>
      </c>
      <c r="K57" s="22" t="n">
        <v>35209</v>
      </c>
      <c r="L57" s="22" t="n">
        <v>12557048</v>
      </c>
    </row>
    <row r="58" s="15" customFormat="true" ht="12" hidden="false" customHeight="true" outlineLevel="0" collapsed="false">
      <c r="A58" s="23" t="s">
        <v>64</v>
      </c>
      <c r="B58" s="22" t="n">
        <v>28653340</v>
      </c>
      <c r="C58" s="22" t="n">
        <v>8307</v>
      </c>
      <c r="D58" s="22" t="n">
        <v>987209</v>
      </c>
      <c r="E58" s="22" t="n">
        <v>43798</v>
      </c>
      <c r="F58" s="22" t="n">
        <v>427985</v>
      </c>
      <c r="G58" s="22" t="n">
        <v>144442</v>
      </c>
      <c r="H58" s="22" t="n">
        <v>591578</v>
      </c>
      <c r="I58" s="22" t="n">
        <v>0</v>
      </c>
      <c r="J58" s="22" t="n">
        <v>327</v>
      </c>
      <c r="K58" s="22" t="n">
        <v>3414</v>
      </c>
      <c r="L58" s="22" t="n">
        <v>30860400</v>
      </c>
    </row>
    <row r="59" s="20" customFormat="true" ht="12" hidden="false" customHeight="true" outlineLevel="0" collapsed="false">
      <c r="A59" s="18" t="s">
        <v>65</v>
      </c>
      <c r="B59" s="19" t="n">
        <v>11733993</v>
      </c>
      <c r="C59" s="19" t="n">
        <v>12855</v>
      </c>
      <c r="D59" s="19" t="n">
        <v>331859</v>
      </c>
      <c r="E59" s="19" t="n">
        <v>127822</v>
      </c>
      <c r="F59" s="19" t="n">
        <v>456663</v>
      </c>
      <c r="G59" s="19" t="n">
        <v>216692</v>
      </c>
      <c r="H59" s="19" t="n">
        <v>1729455</v>
      </c>
      <c r="I59" s="19" t="n">
        <v>7871</v>
      </c>
      <c r="J59" s="19" t="n">
        <v>652941</v>
      </c>
      <c r="K59" s="19" t="n">
        <v>95000</v>
      </c>
      <c r="L59" s="19" t="n">
        <v>15365151</v>
      </c>
    </row>
    <row r="60" s="15" customFormat="true" ht="12" hidden="false" customHeight="true" outlineLevel="0" collapsed="false">
      <c r="A60" s="23" t="s">
        <v>66</v>
      </c>
      <c r="B60" s="22" t="n">
        <v>16881</v>
      </c>
      <c r="C60" s="22" t="n">
        <v>0</v>
      </c>
      <c r="D60" s="22" t="n">
        <v>45005</v>
      </c>
      <c r="E60" s="22" t="n">
        <v>0</v>
      </c>
      <c r="F60" s="22" t="n">
        <v>38391</v>
      </c>
      <c r="G60" s="22" t="n">
        <v>0</v>
      </c>
      <c r="H60" s="22" t="n">
        <v>17607</v>
      </c>
      <c r="I60" s="22" t="n">
        <v>0</v>
      </c>
      <c r="J60" s="22" t="n">
        <v>0</v>
      </c>
      <c r="K60" s="22" t="n">
        <v>0</v>
      </c>
      <c r="L60" s="22" t="n">
        <v>117884</v>
      </c>
    </row>
    <row r="61" s="15" customFormat="true" ht="12" hidden="false" customHeight="true" outlineLevel="0" collapsed="false">
      <c r="A61" s="23" t="s">
        <v>67</v>
      </c>
      <c r="B61" s="22" t="n">
        <v>4590539</v>
      </c>
      <c r="C61" s="22" t="n">
        <v>0</v>
      </c>
      <c r="D61" s="22" t="n">
        <v>77737</v>
      </c>
      <c r="E61" s="22" t="n">
        <v>111748</v>
      </c>
      <c r="F61" s="22" t="n">
        <v>71373</v>
      </c>
      <c r="G61" s="22" t="n">
        <v>9403</v>
      </c>
      <c r="H61" s="22" t="n">
        <v>39595</v>
      </c>
      <c r="I61" s="22" t="n">
        <v>0</v>
      </c>
      <c r="J61" s="22" t="n">
        <v>0</v>
      </c>
      <c r="K61" s="22" t="n">
        <v>0</v>
      </c>
      <c r="L61" s="22" t="n">
        <v>4900395</v>
      </c>
    </row>
    <row r="62" s="15" customFormat="true" ht="12" hidden="false" customHeight="true" outlineLevel="0" collapsed="false">
      <c r="A62" s="23" t="s">
        <v>68</v>
      </c>
      <c r="B62" s="22" t="n">
        <v>11425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0000</v>
      </c>
      <c r="I62" s="22" t="n">
        <v>0</v>
      </c>
      <c r="J62" s="22" t="n">
        <v>0</v>
      </c>
      <c r="K62" s="22" t="n">
        <v>0</v>
      </c>
      <c r="L62" s="22" t="n">
        <v>124250</v>
      </c>
    </row>
    <row r="63" s="15" customFormat="true" ht="12" hidden="false" customHeight="true" outlineLevel="0" collapsed="false">
      <c r="A63" s="23" t="s">
        <v>69</v>
      </c>
      <c r="B63" s="22" t="n">
        <v>2394782</v>
      </c>
      <c r="C63" s="22" t="n">
        <v>0</v>
      </c>
      <c r="D63" s="22" t="n">
        <v>9031</v>
      </c>
      <c r="E63" s="22" t="n">
        <v>0</v>
      </c>
      <c r="F63" s="22" t="n">
        <v>21426</v>
      </c>
      <c r="G63" s="22" t="n">
        <v>5533</v>
      </c>
      <c r="H63" s="22" t="n">
        <v>941428</v>
      </c>
      <c r="I63" s="22" t="n">
        <v>5670</v>
      </c>
      <c r="J63" s="22" t="n">
        <v>641005</v>
      </c>
      <c r="K63" s="22" t="n">
        <v>35000</v>
      </c>
      <c r="L63" s="22" t="n">
        <v>4053875</v>
      </c>
    </row>
    <row r="64" s="15" customFormat="true" ht="12" hidden="false" customHeight="true" outlineLevel="0" collapsed="false">
      <c r="A64" s="23" t="s">
        <v>70</v>
      </c>
      <c r="B64" s="22" t="n">
        <v>2208228</v>
      </c>
      <c r="C64" s="22" t="n">
        <v>12855</v>
      </c>
      <c r="D64" s="22" t="n">
        <v>84190</v>
      </c>
      <c r="E64" s="22" t="n">
        <v>0</v>
      </c>
      <c r="F64" s="22" t="n">
        <v>185163</v>
      </c>
      <c r="G64" s="22" t="n">
        <v>79334</v>
      </c>
      <c r="H64" s="22" t="n">
        <v>438600</v>
      </c>
      <c r="I64" s="22" t="n">
        <v>2201</v>
      </c>
      <c r="J64" s="22" t="n">
        <v>7350</v>
      </c>
      <c r="K64" s="22" t="n">
        <v>60000</v>
      </c>
      <c r="L64" s="22" t="n">
        <v>3077921</v>
      </c>
    </row>
    <row r="65" s="15" customFormat="true" ht="12" hidden="false" customHeight="true" outlineLevel="0" collapsed="false">
      <c r="A65" s="23" t="s">
        <v>71</v>
      </c>
      <c r="B65" s="22" t="n">
        <v>1649541</v>
      </c>
      <c r="C65" s="22" t="n">
        <v>0</v>
      </c>
      <c r="D65" s="22" t="n">
        <v>21779</v>
      </c>
      <c r="E65" s="22" t="n">
        <v>0</v>
      </c>
      <c r="F65" s="22" t="n">
        <v>0</v>
      </c>
      <c r="G65" s="22" t="n">
        <v>82133</v>
      </c>
      <c r="H65" s="22" t="n">
        <v>0</v>
      </c>
      <c r="I65" s="22" t="n">
        <v>0</v>
      </c>
      <c r="J65" s="22" t="n">
        <v>1000</v>
      </c>
      <c r="K65" s="22" t="n">
        <v>0</v>
      </c>
      <c r="L65" s="22" t="n">
        <v>1754453</v>
      </c>
    </row>
    <row r="66" s="15" customFormat="true" ht="12" hidden="false" customHeight="true" outlineLevel="0" collapsed="false">
      <c r="A66" s="23" t="s">
        <v>72</v>
      </c>
      <c r="B66" s="22" t="n">
        <v>759771</v>
      </c>
      <c r="C66" s="22" t="n">
        <v>0</v>
      </c>
      <c r="D66" s="22" t="n">
        <v>94118</v>
      </c>
      <c r="E66" s="22" t="n">
        <v>16074</v>
      </c>
      <c r="F66" s="22" t="n">
        <v>140310</v>
      </c>
      <c r="G66" s="22" t="n">
        <v>40289</v>
      </c>
      <c r="H66" s="22" t="n">
        <v>282226</v>
      </c>
      <c r="I66" s="22" t="n">
        <v>0</v>
      </c>
      <c r="J66" s="22" t="n">
        <v>3586</v>
      </c>
      <c r="K66" s="22" t="n">
        <v>0</v>
      </c>
      <c r="L66" s="22" t="n">
        <v>1336374</v>
      </c>
    </row>
    <row r="67" s="20" customFormat="true" ht="12" hidden="false" customHeight="true" outlineLevel="0" collapsed="false">
      <c r="A67" s="18" t="s">
        <v>73</v>
      </c>
      <c r="B67" s="19" t="n">
        <v>5159379</v>
      </c>
      <c r="C67" s="19" t="n">
        <v>0</v>
      </c>
      <c r="D67" s="19" t="n">
        <v>0</v>
      </c>
      <c r="E67" s="19" t="n">
        <v>0</v>
      </c>
      <c r="F67" s="19" t="n">
        <v>90784</v>
      </c>
      <c r="G67" s="19" t="n">
        <v>6280</v>
      </c>
      <c r="H67" s="19" t="n">
        <v>81902</v>
      </c>
      <c r="I67" s="19" t="n">
        <v>227058</v>
      </c>
      <c r="J67" s="19" t="n">
        <v>35641</v>
      </c>
      <c r="K67" s="19" t="n">
        <v>0</v>
      </c>
      <c r="L67" s="19" t="n">
        <v>5601044</v>
      </c>
    </row>
    <row r="68" s="15" customFormat="true" ht="12" hidden="false" customHeight="true" outlineLevel="0" collapsed="false">
      <c r="A68" s="23" t="s">
        <v>74</v>
      </c>
      <c r="B68" s="22" t="n">
        <v>7040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21000</v>
      </c>
      <c r="I68" s="22" t="n">
        <v>0</v>
      </c>
      <c r="J68" s="22" t="n">
        <v>0</v>
      </c>
      <c r="K68" s="22" t="n">
        <v>0</v>
      </c>
      <c r="L68" s="22" t="n">
        <v>91406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15474</v>
      </c>
      <c r="K69" s="22" t="n">
        <v>0</v>
      </c>
      <c r="L69" s="22" t="n">
        <v>15474</v>
      </c>
    </row>
    <row r="70" s="15" customFormat="true" ht="12" hidden="false" customHeight="true" outlineLevel="0" collapsed="false">
      <c r="A70" s="23" t="s">
        <v>76</v>
      </c>
      <c r="B70" s="22" t="n">
        <v>2211365</v>
      </c>
      <c r="C70" s="22" t="n">
        <v>0</v>
      </c>
      <c r="D70" s="22" t="n">
        <v>0</v>
      </c>
      <c r="E70" s="22" t="n">
        <v>0</v>
      </c>
      <c r="F70" s="22" t="n">
        <v>75843</v>
      </c>
      <c r="G70" s="22" t="n">
        <v>0</v>
      </c>
      <c r="H70" s="22" t="n">
        <v>0</v>
      </c>
      <c r="I70" s="22" t="n">
        <v>30091</v>
      </c>
      <c r="J70" s="22" t="n">
        <v>10045</v>
      </c>
      <c r="K70" s="22" t="n">
        <v>0</v>
      </c>
      <c r="L70" s="22" t="n">
        <v>2327344</v>
      </c>
    </row>
    <row r="71" s="15" customFormat="true" ht="12" hidden="false" customHeight="true" outlineLevel="0" collapsed="false">
      <c r="A71" s="23" t="s">
        <v>77</v>
      </c>
      <c r="B71" s="22" t="n">
        <v>1255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2557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50000</v>
      </c>
      <c r="I72" s="22" t="n">
        <v>0</v>
      </c>
      <c r="J72" s="22" t="n">
        <v>0</v>
      </c>
      <c r="K72" s="22" t="n">
        <v>0</v>
      </c>
      <c r="L72" s="22" t="n">
        <v>50000</v>
      </c>
    </row>
    <row r="73" s="15" customFormat="true" ht="12" hidden="false" customHeight="true" outlineLevel="0" collapsed="false">
      <c r="A73" s="23" t="s">
        <v>79</v>
      </c>
      <c r="B73" s="22" t="n">
        <v>2865050</v>
      </c>
      <c r="C73" s="22" t="n">
        <v>0</v>
      </c>
      <c r="D73" s="22" t="n">
        <v>0</v>
      </c>
      <c r="E73" s="22" t="n">
        <v>0</v>
      </c>
      <c r="F73" s="22" t="n">
        <v>14941</v>
      </c>
      <c r="G73" s="22" t="n">
        <v>6280</v>
      </c>
      <c r="H73" s="22" t="n">
        <v>10902</v>
      </c>
      <c r="I73" s="22" t="n">
        <v>196967</v>
      </c>
      <c r="J73" s="22" t="n">
        <v>10122</v>
      </c>
      <c r="K73" s="22" t="n">
        <v>0</v>
      </c>
      <c r="L73" s="22" t="n">
        <v>3104262</v>
      </c>
    </row>
    <row r="74" s="20" customFormat="true" ht="12" hidden="false" customHeight="true" outlineLevel="0" collapsed="false">
      <c r="A74" s="18" t="s">
        <v>13</v>
      </c>
      <c r="B74" s="19" t="n">
        <v>863037580</v>
      </c>
      <c r="C74" s="19" t="n">
        <v>2488497</v>
      </c>
      <c r="D74" s="19" t="n">
        <v>17013845</v>
      </c>
      <c r="E74" s="19" t="n">
        <v>6316435</v>
      </c>
      <c r="F74" s="19" t="n">
        <v>88366705</v>
      </c>
      <c r="G74" s="19" t="n">
        <v>21370517</v>
      </c>
      <c r="H74" s="19" t="n">
        <v>110637782</v>
      </c>
      <c r="I74" s="19" t="n">
        <v>9729613</v>
      </c>
      <c r="J74" s="19" t="n">
        <v>45090564</v>
      </c>
      <c r="K74" s="19" t="n">
        <v>16413135</v>
      </c>
      <c r="L74" s="19" t="n">
        <v>118046467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46908070</v>
      </c>
      <c r="C79" s="19" t="n">
        <v>103507</v>
      </c>
      <c r="D79" s="19" t="n">
        <v>597193</v>
      </c>
      <c r="E79" s="19" t="n">
        <v>58867</v>
      </c>
      <c r="F79" s="19" t="n">
        <v>7975114</v>
      </c>
      <c r="G79" s="19" t="n">
        <v>1231093</v>
      </c>
      <c r="H79" s="19" t="n">
        <v>1902322</v>
      </c>
      <c r="I79" s="19" t="n">
        <v>4670482</v>
      </c>
      <c r="J79" s="19" t="n">
        <v>1157729</v>
      </c>
      <c r="K79" s="19" t="n">
        <v>10175365</v>
      </c>
      <c r="L79" s="19" t="n">
        <v>74779742</v>
      </c>
    </row>
    <row r="80" s="15" customFormat="true" ht="12" hidden="false" customHeight="true" outlineLevel="0" collapsed="false">
      <c r="A80" s="21" t="s">
        <v>17</v>
      </c>
      <c r="B80" s="22" t="n">
        <v>733328</v>
      </c>
      <c r="C80" s="22" t="n">
        <v>0</v>
      </c>
      <c r="D80" s="22" t="n">
        <v>48703</v>
      </c>
      <c r="E80" s="22" t="n">
        <v>1633</v>
      </c>
      <c r="F80" s="22" t="n">
        <v>292058</v>
      </c>
      <c r="G80" s="22" t="n">
        <v>21787</v>
      </c>
      <c r="H80" s="22" t="n">
        <v>136292</v>
      </c>
      <c r="I80" s="22" t="n">
        <v>37399</v>
      </c>
      <c r="J80" s="22" t="n">
        <v>0</v>
      </c>
      <c r="K80" s="22" t="n">
        <v>2358312</v>
      </c>
      <c r="L80" s="22" t="n">
        <v>3629512</v>
      </c>
    </row>
    <row r="81" s="15" customFormat="true" ht="12" hidden="false" customHeight="true" outlineLevel="0" collapsed="false">
      <c r="A81" s="23" t="s">
        <v>18</v>
      </c>
      <c r="B81" s="22" t="n">
        <v>559739</v>
      </c>
      <c r="C81" s="22" t="n">
        <v>0</v>
      </c>
      <c r="D81" s="22" t="n">
        <v>85626</v>
      </c>
      <c r="E81" s="22" t="n">
        <v>0</v>
      </c>
      <c r="F81" s="22" t="n">
        <v>1371429</v>
      </c>
      <c r="G81" s="22" t="n">
        <v>105292</v>
      </c>
      <c r="H81" s="22" t="n">
        <v>6828</v>
      </c>
      <c r="I81" s="22" t="n">
        <v>58466</v>
      </c>
      <c r="J81" s="22" t="n">
        <v>0</v>
      </c>
      <c r="K81" s="22" t="n">
        <v>0</v>
      </c>
      <c r="L81" s="22" t="n">
        <v>2187380</v>
      </c>
    </row>
    <row r="82" s="15" customFormat="true" ht="12" hidden="false" customHeight="true" outlineLevel="0" collapsed="false">
      <c r="A82" s="23" t="s">
        <v>19</v>
      </c>
      <c r="B82" s="22" t="n">
        <v>179341</v>
      </c>
      <c r="C82" s="22" t="n">
        <v>0</v>
      </c>
      <c r="D82" s="22" t="n">
        <v>1005</v>
      </c>
      <c r="E82" s="22" t="n">
        <v>0</v>
      </c>
      <c r="F82" s="22" t="n">
        <v>304988</v>
      </c>
      <c r="G82" s="22" t="n">
        <v>17008</v>
      </c>
      <c r="H82" s="22" t="n">
        <v>228170</v>
      </c>
      <c r="I82" s="22" t="n">
        <v>4569088</v>
      </c>
      <c r="J82" s="22" t="n">
        <v>3003</v>
      </c>
      <c r="K82" s="22" t="n">
        <v>2896107</v>
      </c>
      <c r="L82" s="22" t="n">
        <v>8198710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8223</v>
      </c>
      <c r="G83" s="22" t="n">
        <v>0</v>
      </c>
      <c r="H83" s="22" t="n">
        <v>4281</v>
      </c>
      <c r="I83" s="22" t="n">
        <v>0</v>
      </c>
      <c r="J83" s="22" t="n">
        <v>0</v>
      </c>
      <c r="K83" s="22" t="n">
        <v>0</v>
      </c>
      <c r="L83" s="22" t="n">
        <v>12504</v>
      </c>
    </row>
    <row r="84" s="15" customFormat="true" ht="12" hidden="false" customHeight="true" outlineLevel="0" collapsed="false">
      <c r="A84" s="23" t="s">
        <v>21</v>
      </c>
      <c r="B84" s="22" t="n">
        <v>43050231</v>
      </c>
      <c r="C84" s="22" t="n">
        <v>0</v>
      </c>
      <c r="D84" s="22" t="n">
        <v>357409</v>
      </c>
      <c r="E84" s="22" t="n">
        <v>39302</v>
      </c>
      <c r="F84" s="22" t="n">
        <v>3642011</v>
      </c>
      <c r="G84" s="22" t="n">
        <v>310048</v>
      </c>
      <c r="H84" s="22" t="n">
        <v>556225</v>
      </c>
      <c r="I84" s="22" t="n">
        <v>0</v>
      </c>
      <c r="J84" s="22" t="n">
        <v>115944</v>
      </c>
      <c r="K84" s="22" t="n">
        <v>0</v>
      </c>
      <c r="L84" s="22" t="n">
        <v>48071170</v>
      </c>
    </row>
    <row r="85" s="15" customFormat="true" ht="12" hidden="false" customHeight="true" outlineLevel="0" collapsed="false">
      <c r="A85" s="23" t="s">
        <v>22</v>
      </c>
      <c r="B85" s="22" t="n">
        <v>413121</v>
      </c>
      <c r="C85" s="22" t="n">
        <v>103507</v>
      </c>
      <c r="D85" s="22" t="n">
        <v>28987</v>
      </c>
      <c r="E85" s="22" t="n">
        <v>2951</v>
      </c>
      <c r="F85" s="22" t="n">
        <v>469334</v>
      </c>
      <c r="G85" s="22" t="n">
        <v>719160</v>
      </c>
      <c r="H85" s="22" t="n">
        <v>77585</v>
      </c>
      <c r="I85" s="22" t="n">
        <v>0</v>
      </c>
      <c r="J85" s="22" t="n">
        <v>1000000</v>
      </c>
      <c r="K85" s="22" t="n">
        <v>0</v>
      </c>
      <c r="L85" s="22" t="n">
        <v>2814645</v>
      </c>
    </row>
    <row r="86" s="15" customFormat="true" ht="12" hidden="false" customHeight="true" outlineLevel="0" collapsed="false">
      <c r="A86" s="23" t="s">
        <v>23</v>
      </c>
      <c r="B86" s="22" t="n">
        <v>2229</v>
      </c>
      <c r="C86" s="22" t="n">
        <v>0</v>
      </c>
      <c r="D86" s="22" t="n">
        <v>1957</v>
      </c>
      <c r="E86" s="22" t="n">
        <v>0</v>
      </c>
      <c r="F86" s="22" t="n">
        <v>51500</v>
      </c>
      <c r="G86" s="22" t="n">
        <v>0</v>
      </c>
      <c r="H86" s="22" t="n">
        <v>15000</v>
      </c>
      <c r="I86" s="22" t="n">
        <v>0</v>
      </c>
      <c r="J86" s="22" t="n">
        <v>0</v>
      </c>
      <c r="K86" s="22" t="n">
        <v>0</v>
      </c>
      <c r="L86" s="22" t="n">
        <v>70686</v>
      </c>
    </row>
    <row r="87" s="15" customFormat="true" ht="12" hidden="false" customHeight="true" outlineLevel="0" collapsed="false">
      <c r="A87" s="23" t="s">
        <v>24</v>
      </c>
      <c r="B87" s="22" t="n">
        <v>1970079</v>
      </c>
      <c r="C87" s="22" t="n">
        <v>0</v>
      </c>
      <c r="D87" s="22" t="n">
        <v>73506</v>
      </c>
      <c r="E87" s="22" t="n">
        <v>14981</v>
      </c>
      <c r="F87" s="22" t="n">
        <v>1835571</v>
      </c>
      <c r="G87" s="22" t="n">
        <v>57799</v>
      </c>
      <c r="H87" s="22" t="n">
        <v>877941</v>
      </c>
      <c r="I87" s="22" t="n">
        <v>5529</v>
      </c>
      <c r="J87" s="22" t="n">
        <v>38782</v>
      </c>
      <c r="K87" s="22" t="n">
        <v>4920946</v>
      </c>
      <c r="L87" s="22" t="n">
        <v>9795134</v>
      </c>
    </row>
    <row r="88" s="20" customFormat="true" ht="12" hidden="false" customHeight="true" outlineLevel="0" collapsed="false">
      <c r="A88" s="18" t="s">
        <v>25</v>
      </c>
      <c r="B88" s="19" t="n">
        <v>156388</v>
      </c>
      <c r="C88" s="19" t="n">
        <v>0</v>
      </c>
      <c r="D88" s="19" t="n">
        <v>4074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60462</v>
      </c>
    </row>
    <row r="89" s="15" customFormat="true" ht="12" hidden="false" customHeight="true" outlineLevel="0" collapsed="false">
      <c r="A89" s="23" t="s">
        <v>26</v>
      </c>
      <c r="B89" s="22" t="n">
        <v>145988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45988</v>
      </c>
    </row>
    <row r="90" s="15" customFormat="true" ht="12" hidden="false" customHeight="true" outlineLevel="0" collapsed="false">
      <c r="A90" s="23" t="s">
        <v>27</v>
      </c>
      <c r="B90" s="22" t="n">
        <v>10400</v>
      </c>
      <c r="C90" s="22" t="n">
        <v>0</v>
      </c>
      <c r="D90" s="22" t="n">
        <v>4074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4474</v>
      </c>
    </row>
    <row r="91" s="20" customFormat="true" ht="12" hidden="false" customHeight="true" outlineLevel="0" collapsed="false">
      <c r="A91" s="18" t="s">
        <v>28</v>
      </c>
      <c r="B91" s="19" t="n">
        <v>89305</v>
      </c>
      <c r="C91" s="19" t="n">
        <v>0</v>
      </c>
      <c r="D91" s="19" t="n">
        <v>37727</v>
      </c>
      <c r="E91" s="19" t="n">
        <v>0</v>
      </c>
      <c r="F91" s="19" t="n">
        <v>481627</v>
      </c>
      <c r="G91" s="19" t="n">
        <v>308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608967</v>
      </c>
    </row>
    <row r="92" s="15" customFormat="true" ht="12" hidden="false" customHeight="true" outlineLevel="0" collapsed="false">
      <c r="A92" s="23" t="s">
        <v>29</v>
      </c>
      <c r="B92" s="22" t="n">
        <v>89305</v>
      </c>
      <c r="C92" s="22" t="n">
        <v>0</v>
      </c>
      <c r="D92" s="22" t="n">
        <v>28747</v>
      </c>
      <c r="E92" s="22" t="n">
        <v>0</v>
      </c>
      <c r="F92" s="22" t="n">
        <v>479240</v>
      </c>
      <c r="G92" s="22" t="n">
        <v>308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97600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8981</v>
      </c>
      <c r="E94" s="22" t="n">
        <v>0</v>
      </c>
      <c r="F94" s="22" t="n">
        <v>2387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1368</v>
      </c>
    </row>
    <row r="95" s="20" customFormat="true" ht="12" hidden="false" customHeight="true" outlineLevel="0" collapsed="false">
      <c r="A95" s="18" t="s">
        <v>32</v>
      </c>
      <c r="B95" s="19" t="n">
        <v>12255135</v>
      </c>
      <c r="C95" s="19" t="n">
        <v>0</v>
      </c>
      <c r="D95" s="19" t="n">
        <v>126239</v>
      </c>
      <c r="E95" s="19" t="n">
        <v>96895</v>
      </c>
      <c r="F95" s="19" t="n">
        <v>2400765</v>
      </c>
      <c r="G95" s="19" t="n">
        <v>104840</v>
      </c>
      <c r="H95" s="19" t="n">
        <v>123375</v>
      </c>
      <c r="I95" s="19" t="n">
        <v>0</v>
      </c>
      <c r="J95" s="19" t="n">
        <v>36495</v>
      </c>
      <c r="K95" s="19" t="n">
        <v>90000</v>
      </c>
      <c r="L95" s="19" t="n">
        <v>15233744</v>
      </c>
    </row>
    <row r="96" s="15" customFormat="true" ht="12" hidden="false" customHeight="true" outlineLevel="0" collapsed="false">
      <c r="A96" s="23" t="s">
        <v>33</v>
      </c>
      <c r="B96" s="22" t="n">
        <v>2584401</v>
      </c>
      <c r="C96" s="22" t="n">
        <v>0</v>
      </c>
      <c r="D96" s="22" t="n">
        <v>2990</v>
      </c>
      <c r="E96" s="22" t="n">
        <v>6982</v>
      </c>
      <c r="F96" s="22" t="n">
        <v>329155</v>
      </c>
      <c r="G96" s="22" t="n">
        <v>5593</v>
      </c>
      <c r="H96" s="22" t="n">
        <v>63622</v>
      </c>
      <c r="I96" s="22" t="n">
        <v>0</v>
      </c>
      <c r="J96" s="22" t="n">
        <v>10045</v>
      </c>
      <c r="K96" s="22" t="n">
        <v>0</v>
      </c>
      <c r="L96" s="22" t="n">
        <v>3002788</v>
      </c>
    </row>
    <row r="97" s="15" customFormat="true" ht="12" hidden="false" customHeight="true" outlineLevel="0" collapsed="false">
      <c r="A97" s="23" t="s">
        <v>34</v>
      </c>
      <c r="B97" s="22" t="n">
        <v>5774413</v>
      </c>
      <c r="C97" s="22" t="n">
        <v>0</v>
      </c>
      <c r="D97" s="22" t="n">
        <v>80308</v>
      </c>
      <c r="E97" s="22" t="n">
        <v>80147</v>
      </c>
      <c r="F97" s="22" t="n">
        <v>711052</v>
      </c>
      <c r="G97" s="22" t="n">
        <v>64367</v>
      </c>
      <c r="H97" s="22" t="n">
        <v>13500</v>
      </c>
      <c r="I97" s="22" t="n">
        <v>0</v>
      </c>
      <c r="J97" s="22" t="n">
        <v>0</v>
      </c>
      <c r="K97" s="22" t="n">
        <v>0</v>
      </c>
      <c r="L97" s="22" t="n">
        <v>6723787</v>
      </c>
    </row>
    <row r="98" s="15" customFormat="true" ht="12" hidden="false" customHeight="true" outlineLevel="0" collapsed="false">
      <c r="A98" s="23" t="s">
        <v>35</v>
      </c>
      <c r="B98" s="22" t="n">
        <v>3026696</v>
      </c>
      <c r="C98" s="22" t="n">
        <v>0</v>
      </c>
      <c r="D98" s="22" t="n">
        <v>0</v>
      </c>
      <c r="E98" s="22" t="n">
        <v>0</v>
      </c>
      <c r="F98" s="22" t="n">
        <v>275537</v>
      </c>
      <c r="G98" s="22" t="n">
        <v>34880</v>
      </c>
      <c r="H98" s="22" t="n">
        <v>44610</v>
      </c>
      <c r="I98" s="22" t="n">
        <v>0</v>
      </c>
      <c r="J98" s="22" t="n">
        <v>0</v>
      </c>
      <c r="K98" s="22" t="n">
        <v>40000</v>
      </c>
      <c r="L98" s="22" t="n">
        <v>3421723</v>
      </c>
    </row>
    <row r="99" s="15" customFormat="true" ht="12" hidden="false" customHeight="true" outlineLevel="0" collapsed="false">
      <c r="A99" s="23" t="s">
        <v>36</v>
      </c>
      <c r="B99" s="22" t="n">
        <v>78704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26450</v>
      </c>
      <c r="K99" s="22" t="n">
        <v>0</v>
      </c>
      <c r="L99" s="22" t="n">
        <v>105154</v>
      </c>
    </row>
    <row r="100" s="15" customFormat="true" ht="12" hidden="false" customHeight="true" outlineLevel="0" collapsed="false">
      <c r="A100" s="23" t="s">
        <v>37</v>
      </c>
      <c r="B100" s="22" t="n">
        <v>790921</v>
      </c>
      <c r="C100" s="22" t="n">
        <v>0</v>
      </c>
      <c r="D100" s="22" t="n">
        <v>42941</v>
      </c>
      <c r="E100" s="22" t="n">
        <v>9767</v>
      </c>
      <c r="F100" s="22" t="n">
        <v>1085021</v>
      </c>
      <c r="G100" s="22" t="n">
        <v>0</v>
      </c>
      <c r="H100" s="22" t="n">
        <v>1643</v>
      </c>
      <c r="I100" s="22" t="n">
        <v>0</v>
      </c>
      <c r="J100" s="22" t="n">
        <v>0</v>
      </c>
      <c r="K100" s="22" t="n">
        <v>50000</v>
      </c>
      <c r="L100" s="22" t="n">
        <v>1980293</v>
      </c>
    </row>
    <row r="101" s="20" customFormat="true" ht="12" hidden="false" customHeight="true" outlineLevel="0" collapsed="false">
      <c r="A101" s="18" t="s">
        <v>38</v>
      </c>
      <c r="B101" s="19" t="n">
        <v>1806989</v>
      </c>
      <c r="C101" s="19" t="n">
        <v>0</v>
      </c>
      <c r="D101" s="19" t="n">
        <v>18301</v>
      </c>
      <c r="E101" s="19" t="n">
        <v>500</v>
      </c>
      <c r="F101" s="19" t="n">
        <v>504290</v>
      </c>
      <c r="G101" s="19" t="n">
        <v>106311</v>
      </c>
      <c r="H101" s="19" t="n">
        <v>878803</v>
      </c>
      <c r="I101" s="19" t="n">
        <v>0</v>
      </c>
      <c r="J101" s="19" t="n">
        <v>7500</v>
      </c>
      <c r="K101" s="19" t="n">
        <v>0</v>
      </c>
      <c r="L101" s="19" t="n">
        <v>3322694</v>
      </c>
    </row>
    <row r="102" s="15" customFormat="true" ht="12" hidden="false" customHeight="true" outlineLevel="0" collapsed="false">
      <c r="A102" s="23" t="s">
        <v>39</v>
      </c>
      <c r="B102" s="22" t="n">
        <v>935031</v>
      </c>
      <c r="C102" s="22" t="n">
        <v>0</v>
      </c>
      <c r="D102" s="22" t="n">
        <v>207</v>
      </c>
      <c r="E102" s="22" t="n">
        <v>0</v>
      </c>
      <c r="F102" s="22" t="n">
        <v>360042</v>
      </c>
      <c r="G102" s="22" t="n">
        <v>16181</v>
      </c>
      <c r="H102" s="22" t="n">
        <v>96898</v>
      </c>
      <c r="I102" s="22" t="n">
        <v>0</v>
      </c>
      <c r="J102" s="22" t="n">
        <v>0</v>
      </c>
      <c r="K102" s="22" t="n">
        <v>0</v>
      </c>
      <c r="L102" s="22" t="n">
        <v>1408359</v>
      </c>
    </row>
    <row r="103" s="15" customFormat="true" ht="12" hidden="false" customHeight="true" outlineLevel="0" collapsed="false">
      <c r="A103" s="23" t="s">
        <v>40</v>
      </c>
      <c r="B103" s="22" t="n">
        <v>871958</v>
      </c>
      <c r="C103" s="22" t="n">
        <v>0</v>
      </c>
      <c r="D103" s="22" t="n">
        <v>18094</v>
      </c>
      <c r="E103" s="22" t="n">
        <v>500</v>
      </c>
      <c r="F103" s="22" t="n">
        <v>144248</v>
      </c>
      <c r="G103" s="22" t="n">
        <v>90130</v>
      </c>
      <c r="H103" s="22" t="n">
        <v>781905</v>
      </c>
      <c r="I103" s="22" t="n">
        <v>0</v>
      </c>
      <c r="J103" s="22" t="n">
        <v>7500</v>
      </c>
      <c r="K103" s="22" t="n">
        <v>0</v>
      </c>
      <c r="L103" s="22" t="n">
        <v>1914335</v>
      </c>
    </row>
    <row r="104" s="20" customFormat="true" ht="12" hidden="false" customHeight="true" outlineLevel="0" collapsed="false">
      <c r="A104" s="18" t="s">
        <v>41</v>
      </c>
      <c r="B104" s="19" t="n">
        <v>6784508</v>
      </c>
      <c r="C104" s="19" t="n">
        <v>0</v>
      </c>
      <c r="D104" s="19" t="n">
        <v>137817</v>
      </c>
      <c r="E104" s="19" t="n">
        <v>45521</v>
      </c>
      <c r="F104" s="19" t="n">
        <v>651603</v>
      </c>
      <c r="G104" s="19" t="n">
        <v>86339</v>
      </c>
      <c r="H104" s="19" t="n">
        <v>1004076</v>
      </c>
      <c r="I104" s="19" t="n">
        <v>0</v>
      </c>
      <c r="J104" s="19" t="n">
        <v>46910</v>
      </c>
      <c r="K104" s="19" t="n">
        <v>0</v>
      </c>
      <c r="L104" s="19" t="n">
        <v>8756774</v>
      </c>
    </row>
    <row r="105" s="15" customFormat="true" ht="12" hidden="false" customHeight="true" outlineLevel="0" collapsed="false">
      <c r="A105" s="23" t="s">
        <v>42</v>
      </c>
      <c r="B105" s="22" t="n">
        <v>2050344</v>
      </c>
      <c r="C105" s="22" t="n">
        <v>0</v>
      </c>
      <c r="D105" s="22" t="n">
        <v>0</v>
      </c>
      <c r="E105" s="22" t="n">
        <v>0</v>
      </c>
      <c r="F105" s="22" t="n">
        <v>8088</v>
      </c>
      <c r="G105" s="22" t="n">
        <v>8185</v>
      </c>
      <c r="H105" s="22" t="n">
        <v>87693</v>
      </c>
      <c r="I105" s="22" t="n">
        <v>0</v>
      </c>
      <c r="J105" s="22" t="n">
        <v>46910</v>
      </c>
      <c r="K105" s="22" t="n">
        <v>0</v>
      </c>
      <c r="L105" s="22" t="n">
        <v>2201220</v>
      </c>
    </row>
    <row r="106" s="15" customFormat="true" ht="12" hidden="false" customHeight="true" outlineLevel="0" collapsed="false">
      <c r="A106" s="23" t="s">
        <v>43</v>
      </c>
      <c r="B106" s="22" t="n">
        <v>4542151</v>
      </c>
      <c r="C106" s="22" t="n">
        <v>0</v>
      </c>
      <c r="D106" s="22" t="n">
        <v>126213</v>
      </c>
      <c r="E106" s="22" t="n">
        <v>44680</v>
      </c>
      <c r="F106" s="22" t="n">
        <v>587285</v>
      </c>
      <c r="G106" s="22" t="n">
        <v>78154</v>
      </c>
      <c r="H106" s="22" t="n">
        <v>856359</v>
      </c>
      <c r="I106" s="22" t="n">
        <v>0</v>
      </c>
      <c r="J106" s="22" t="n">
        <v>0</v>
      </c>
      <c r="K106" s="22" t="n">
        <v>0</v>
      </c>
      <c r="L106" s="22" t="n">
        <v>6234842</v>
      </c>
    </row>
    <row r="107" s="15" customFormat="true" ht="12" hidden="false" customHeight="true" outlineLevel="0" collapsed="false">
      <c r="A107" s="23" t="s">
        <v>44</v>
      </c>
      <c r="B107" s="22" t="n">
        <v>192013</v>
      </c>
      <c r="C107" s="22" t="n">
        <v>0</v>
      </c>
      <c r="D107" s="22" t="n">
        <v>11604</v>
      </c>
      <c r="E107" s="22" t="n">
        <v>841</v>
      </c>
      <c r="F107" s="22" t="n">
        <v>56229</v>
      </c>
      <c r="G107" s="22" t="n">
        <v>0</v>
      </c>
      <c r="H107" s="22" t="n">
        <v>60024</v>
      </c>
      <c r="I107" s="22" t="n">
        <v>0</v>
      </c>
      <c r="J107" s="22" t="n">
        <v>0</v>
      </c>
      <c r="K107" s="22" t="n">
        <v>0</v>
      </c>
      <c r="L107" s="22" t="n">
        <v>320711</v>
      </c>
    </row>
    <row r="108" s="20" customFormat="true" ht="12" hidden="false" customHeight="true" outlineLevel="0" collapsed="false">
      <c r="A108" s="18" t="s">
        <v>45</v>
      </c>
      <c r="B108" s="19" t="n">
        <v>1775145</v>
      </c>
      <c r="C108" s="19" t="n">
        <v>0</v>
      </c>
      <c r="D108" s="19" t="n">
        <v>34879</v>
      </c>
      <c r="E108" s="19" t="n">
        <v>8299</v>
      </c>
      <c r="F108" s="19" t="n">
        <v>57517</v>
      </c>
      <c r="G108" s="19" t="n">
        <v>50282</v>
      </c>
      <c r="H108" s="19" t="n">
        <v>489889</v>
      </c>
      <c r="I108" s="19" t="n">
        <v>10302</v>
      </c>
      <c r="J108" s="19" t="n">
        <v>344623</v>
      </c>
      <c r="K108" s="19" t="n">
        <v>0</v>
      </c>
      <c r="L108" s="19" t="n">
        <v>2770936</v>
      </c>
    </row>
    <row r="109" s="15" customFormat="true" ht="12" hidden="false" customHeight="true" outlineLevel="0" collapsed="false">
      <c r="A109" s="23" t="s">
        <v>46</v>
      </c>
      <c r="B109" s="22" t="n">
        <v>1657809</v>
      </c>
      <c r="C109" s="22" t="n">
        <v>0</v>
      </c>
      <c r="D109" s="22" t="n">
        <v>3948</v>
      </c>
      <c r="E109" s="22" t="n">
        <v>8299</v>
      </c>
      <c r="F109" s="22" t="n">
        <v>23463</v>
      </c>
      <c r="G109" s="22" t="n">
        <v>50282</v>
      </c>
      <c r="H109" s="22" t="n">
        <v>478839</v>
      </c>
      <c r="I109" s="22" t="n">
        <v>10302</v>
      </c>
      <c r="J109" s="22" t="n">
        <v>344623</v>
      </c>
      <c r="K109" s="22" t="n">
        <v>0</v>
      </c>
      <c r="L109" s="22" t="n">
        <v>2577565</v>
      </c>
    </row>
    <row r="110" s="15" customFormat="true" ht="12" hidden="false" customHeight="true" outlineLevel="0" collapsed="false">
      <c r="A110" s="23" t="s">
        <v>47</v>
      </c>
      <c r="B110" s="22" t="n">
        <v>117336</v>
      </c>
      <c r="C110" s="22" t="n">
        <v>0</v>
      </c>
      <c r="D110" s="22" t="n">
        <v>30931</v>
      </c>
      <c r="E110" s="22" t="n">
        <v>0</v>
      </c>
      <c r="F110" s="22" t="n">
        <v>34054</v>
      </c>
      <c r="G110" s="22" t="n">
        <v>0</v>
      </c>
      <c r="H110" s="22" t="n">
        <v>11050</v>
      </c>
      <c r="I110" s="22" t="n">
        <v>0</v>
      </c>
      <c r="J110" s="22" t="n">
        <v>0</v>
      </c>
      <c r="K110" s="22" t="n">
        <v>0</v>
      </c>
      <c r="L110" s="22" t="n">
        <v>193371</v>
      </c>
    </row>
    <row r="111" s="20" customFormat="true" ht="12" hidden="false" customHeight="true" outlineLevel="0" collapsed="false">
      <c r="A111" s="18" t="s">
        <v>48</v>
      </c>
      <c r="B111" s="19" t="n">
        <v>35967651</v>
      </c>
      <c r="C111" s="19" t="n">
        <v>27508</v>
      </c>
      <c r="D111" s="19" t="n">
        <v>1364577</v>
      </c>
      <c r="E111" s="19" t="n">
        <v>460331</v>
      </c>
      <c r="F111" s="19" t="n">
        <v>3318179</v>
      </c>
      <c r="G111" s="19" t="n">
        <v>279745</v>
      </c>
      <c r="H111" s="19" t="n">
        <v>5577358</v>
      </c>
      <c r="I111" s="19" t="n">
        <v>0</v>
      </c>
      <c r="J111" s="19" t="n">
        <v>651752</v>
      </c>
      <c r="K111" s="19" t="n">
        <v>12055</v>
      </c>
      <c r="L111" s="19" t="n">
        <v>47659156</v>
      </c>
    </row>
    <row r="112" s="15" customFormat="true" ht="12" hidden="false" customHeight="true" outlineLevel="0" collapsed="false">
      <c r="A112" s="23" t="s">
        <v>49</v>
      </c>
      <c r="B112" s="22" t="n">
        <v>33698207</v>
      </c>
      <c r="C112" s="22" t="n">
        <v>27508</v>
      </c>
      <c r="D112" s="22" t="n">
        <v>1294098</v>
      </c>
      <c r="E112" s="22" t="n">
        <v>427187</v>
      </c>
      <c r="F112" s="22" t="n">
        <v>3088923</v>
      </c>
      <c r="G112" s="22" t="n">
        <v>279745</v>
      </c>
      <c r="H112" s="22" t="n">
        <v>5420832</v>
      </c>
      <c r="I112" s="22" t="n">
        <v>0</v>
      </c>
      <c r="J112" s="22" t="n">
        <v>646870</v>
      </c>
      <c r="K112" s="22" t="n">
        <v>12055</v>
      </c>
      <c r="L112" s="22" t="n">
        <v>44895425</v>
      </c>
    </row>
    <row r="113" s="15" customFormat="true" ht="12" hidden="false" customHeight="true" outlineLevel="0" collapsed="false">
      <c r="A113" s="23" t="s">
        <v>50</v>
      </c>
      <c r="B113" s="22" t="n">
        <v>2086868</v>
      </c>
      <c r="C113" s="22" t="n">
        <v>0</v>
      </c>
      <c r="D113" s="22" t="n">
        <v>70479</v>
      </c>
      <c r="E113" s="22" t="n">
        <v>33144</v>
      </c>
      <c r="F113" s="22" t="n">
        <v>17054</v>
      </c>
      <c r="G113" s="22" t="n">
        <v>0</v>
      </c>
      <c r="H113" s="22" t="n">
        <v>54866</v>
      </c>
      <c r="I113" s="22" t="n">
        <v>0</v>
      </c>
      <c r="J113" s="22" t="n">
        <v>4882</v>
      </c>
      <c r="K113" s="22" t="n">
        <v>0</v>
      </c>
      <c r="L113" s="22" t="n">
        <v>2267293</v>
      </c>
    </row>
    <row r="114" s="15" customFormat="true" ht="12" hidden="false" customHeight="true" outlineLevel="0" collapsed="false">
      <c r="A114" s="23" t="s">
        <v>51</v>
      </c>
      <c r="B114" s="22" t="n">
        <v>182577</v>
      </c>
      <c r="C114" s="22" t="n">
        <v>0</v>
      </c>
      <c r="D114" s="22" t="n">
        <v>0</v>
      </c>
      <c r="E114" s="22" t="n">
        <v>0</v>
      </c>
      <c r="F114" s="22" t="n">
        <v>212202</v>
      </c>
      <c r="G114" s="22" t="n">
        <v>0</v>
      </c>
      <c r="H114" s="22" t="n">
        <v>101660</v>
      </c>
      <c r="I114" s="22" t="n">
        <v>0</v>
      </c>
      <c r="J114" s="22" t="n">
        <v>0</v>
      </c>
      <c r="K114" s="22" t="n">
        <v>0</v>
      </c>
      <c r="L114" s="22" t="n">
        <v>496439</v>
      </c>
    </row>
    <row r="115" s="20" customFormat="true" ht="12" hidden="false" customHeight="true" outlineLevel="0" collapsed="false">
      <c r="A115" s="18" t="s">
        <v>52</v>
      </c>
      <c r="B115" s="19" t="n">
        <v>11155604</v>
      </c>
      <c r="C115" s="19" t="n">
        <v>1071247</v>
      </c>
      <c r="D115" s="19" t="n">
        <v>818149</v>
      </c>
      <c r="E115" s="19" t="n">
        <v>186021</v>
      </c>
      <c r="F115" s="19" t="n">
        <v>3269332</v>
      </c>
      <c r="G115" s="19" t="n">
        <v>1209483</v>
      </c>
      <c r="H115" s="19" t="n">
        <v>2581941</v>
      </c>
      <c r="I115" s="19" t="n">
        <v>316430</v>
      </c>
      <c r="J115" s="19" t="n">
        <v>94980</v>
      </c>
      <c r="K115" s="19" t="n">
        <v>1852567</v>
      </c>
      <c r="L115" s="19" t="n">
        <v>22555754</v>
      </c>
    </row>
    <row r="116" s="15" customFormat="true" ht="12" hidden="false" customHeight="true" outlineLevel="0" collapsed="false">
      <c r="A116" s="23" t="s">
        <v>53</v>
      </c>
      <c r="B116" s="22" t="n">
        <v>5074096</v>
      </c>
      <c r="C116" s="22" t="n">
        <v>642481</v>
      </c>
      <c r="D116" s="22" t="n">
        <v>386244</v>
      </c>
      <c r="E116" s="22" t="n">
        <v>117134</v>
      </c>
      <c r="F116" s="22" t="n">
        <v>1945357</v>
      </c>
      <c r="G116" s="22" t="n">
        <v>1092111</v>
      </c>
      <c r="H116" s="22" t="n">
        <v>1470679</v>
      </c>
      <c r="I116" s="22" t="n">
        <v>2658</v>
      </c>
      <c r="J116" s="22" t="n">
        <v>15948</v>
      </c>
      <c r="K116" s="22" t="n">
        <v>109036</v>
      </c>
      <c r="L116" s="22" t="n">
        <v>10855744</v>
      </c>
    </row>
    <row r="117" s="15" customFormat="true" ht="12" hidden="false" customHeight="true" outlineLevel="0" collapsed="false">
      <c r="A117" s="23" t="s">
        <v>54</v>
      </c>
      <c r="B117" s="22" t="n">
        <v>466435</v>
      </c>
      <c r="C117" s="22" t="n">
        <v>428766</v>
      </c>
      <c r="D117" s="22" t="n">
        <v>1205</v>
      </c>
      <c r="E117" s="22" t="n">
        <v>0</v>
      </c>
      <c r="F117" s="22" t="n">
        <v>43373</v>
      </c>
      <c r="G117" s="22" t="n">
        <v>16188</v>
      </c>
      <c r="H117" s="22" t="n">
        <v>70879</v>
      </c>
      <c r="I117" s="22" t="n">
        <v>0</v>
      </c>
      <c r="J117" s="22" t="n">
        <v>0</v>
      </c>
      <c r="K117" s="22" t="n">
        <v>0</v>
      </c>
      <c r="L117" s="22" t="n">
        <v>1026846</v>
      </c>
    </row>
    <row r="118" s="15" customFormat="true" ht="12" hidden="false" customHeight="true" outlineLevel="0" collapsed="false">
      <c r="A118" s="23" t="s">
        <v>55</v>
      </c>
      <c r="B118" s="22" t="n">
        <v>1356882</v>
      </c>
      <c r="C118" s="22" t="n">
        <v>0</v>
      </c>
      <c r="D118" s="22" t="n">
        <v>24989</v>
      </c>
      <c r="E118" s="22" t="n">
        <v>28249</v>
      </c>
      <c r="F118" s="22" t="n">
        <v>348001</v>
      </c>
      <c r="G118" s="22" t="n">
        <v>2507</v>
      </c>
      <c r="H118" s="22" t="n">
        <v>500785</v>
      </c>
      <c r="I118" s="22" t="n">
        <v>0</v>
      </c>
      <c r="J118" s="22" t="n">
        <v>23038</v>
      </c>
      <c r="K118" s="22" t="n">
        <v>0</v>
      </c>
      <c r="L118" s="22" t="n">
        <v>2284451</v>
      </c>
    </row>
    <row r="119" s="15" customFormat="true" ht="12" hidden="false" customHeight="true" outlineLevel="0" collapsed="false">
      <c r="A119" s="23" t="s">
        <v>56</v>
      </c>
      <c r="B119" s="22" t="n">
        <v>1221732</v>
      </c>
      <c r="C119" s="22" t="n">
        <v>0</v>
      </c>
      <c r="D119" s="22" t="n">
        <v>24429</v>
      </c>
      <c r="E119" s="22" t="n">
        <v>0</v>
      </c>
      <c r="F119" s="22" t="n">
        <v>19821</v>
      </c>
      <c r="G119" s="22" t="n">
        <v>24072</v>
      </c>
      <c r="H119" s="22" t="n">
        <v>175811</v>
      </c>
      <c r="I119" s="22" t="n">
        <v>22782</v>
      </c>
      <c r="J119" s="22" t="n">
        <v>6172</v>
      </c>
      <c r="K119" s="22" t="n">
        <v>0</v>
      </c>
      <c r="L119" s="22" t="n">
        <v>1494819</v>
      </c>
    </row>
    <row r="120" s="15" customFormat="true" ht="12" hidden="false" customHeight="true" outlineLevel="0" collapsed="false">
      <c r="A120" s="23" t="s">
        <v>57</v>
      </c>
      <c r="B120" s="22" t="n">
        <v>223113</v>
      </c>
      <c r="C120" s="22" t="n">
        <v>0</v>
      </c>
      <c r="D120" s="22" t="n">
        <v>158760</v>
      </c>
      <c r="E120" s="22" t="n">
        <v>11664</v>
      </c>
      <c r="F120" s="22" t="n">
        <v>274360</v>
      </c>
      <c r="G120" s="22" t="n">
        <v>861</v>
      </c>
      <c r="H120" s="22" t="n">
        <v>296981</v>
      </c>
      <c r="I120" s="22" t="n">
        <v>290739</v>
      </c>
      <c r="J120" s="22" t="n">
        <v>49089</v>
      </c>
      <c r="K120" s="22" t="n">
        <v>1700000</v>
      </c>
      <c r="L120" s="22" t="n">
        <v>3005567</v>
      </c>
    </row>
    <row r="121" s="15" customFormat="true" ht="12" hidden="false" customHeight="true" outlineLevel="0" collapsed="false">
      <c r="A121" s="23" t="s">
        <v>58</v>
      </c>
      <c r="B121" s="22" t="n">
        <v>2813346</v>
      </c>
      <c r="C121" s="22" t="n">
        <v>0</v>
      </c>
      <c r="D121" s="22" t="n">
        <v>222521</v>
      </c>
      <c r="E121" s="22" t="n">
        <v>28975</v>
      </c>
      <c r="F121" s="22" t="n">
        <v>638421</v>
      </c>
      <c r="G121" s="22" t="n">
        <v>73744</v>
      </c>
      <c r="H121" s="22" t="n">
        <v>66806</v>
      </c>
      <c r="I121" s="22" t="n">
        <v>251</v>
      </c>
      <c r="J121" s="22" t="n">
        <v>732</v>
      </c>
      <c r="K121" s="22" t="n">
        <v>43531</v>
      </c>
      <c r="L121" s="22" t="n">
        <v>3888327</v>
      </c>
    </row>
    <row r="122" s="20" customFormat="true" ht="12" hidden="false" customHeight="true" outlineLevel="0" collapsed="false">
      <c r="A122" s="18" t="s">
        <v>59</v>
      </c>
      <c r="B122" s="19" t="n">
        <v>6336630</v>
      </c>
      <c r="C122" s="19" t="n">
        <v>3605</v>
      </c>
      <c r="D122" s="19" t="n">
        <v>116601</v>
      </c>
      <c r="E122" s="19" t="n">
        <v>82940</v>
      </c>
      <c r="F122" s="19" t="n">
        <v>883294</v>
      </c>
      <c r="G122" s="19" t="n">
        <v>90532</v>
      </c>
      <c r="H122" s="19" t="n">
        <v>1489274</v>
      </c>
      <c r="I122" s="19" t="n">
        <v>118</v>
      </c>
      <c r="J122" s="19" t="n">
        <v>10872</v>
      </c>
      <c r="K122" s="19" t="n">
        <v>12700</v>
      </c>
      <c r="L122" s="19" t="n">
        <v>9026566</v>
      </c>
    </row>
    <row r="123" s="15" customFormat="true" ht="12" hidden="false" customHeight="true" outlineLevel="0" collapsed="false">
      <c r="A123" s="23" t="s">
        <v>60</v>
      </c>
      <c r="B123" s="22" t="n">
        <v>346275</v>
      </c>
      <c r="C123" s="22" t="n">
        <v>0</v>
      </c>
      <c r="D123" s="22" t="n">
        <v>1005</v>
      </c>
      <c r="E123" s="22" t="n">
        <v>0</v>
      </c>
      <c r="F123" s="22" t="n">
        <v>153007</v>
      </c>
      <c r="G123" s="22" t="n">
        <v>0</v>
      </c>
      <c r="H123" s="22" t="n">
        <v>21948</v>
      </c>
      <c r="I123" s="22" t="n">
        <v>0</v>
      </c>
      <c r="J123" s="22" t="n">
        <v>0</v>
      </c>
      <c r="K123" s="22" t="n">
        <v>0</v>
      </c>
      <c r="L123" s="22" t="n">
        <v>522235</v>
      </c>
    </row>
    <row r="124" s="15" customFormat="true" ht="12" hidden="false" customHeight="true" outlineLevel="0" collapsed="false">
      <c r="A124" s="23" t="s">
        <v>61</v>
      </c>
      <c r="B124" s="22" t="n">
        <v>220456</v>
      </c>
      <c r="C124" s="22" t="n">
        <v>0</v>
      </c>
      <c r="D124" s="22" t="n">
        <v>15565</v>
      </c>
      <c r="E124" s="22" t="n">
        <v>0</v>
      </c>
      <c r="F124" s="22" t="n">
        <v>1637</v>
      </c>
      <c r="G124" s="22" t="n">
        <v>1230</v>
      </c>
      <c r="H124" s="22" t="n">
        <v>202809</v>
      </c>
      <c r="I124" s="22" t="n">
        <v>0</v>
      </c>
      <c r="J124" s="22" t="n">
        <v>0</v>
      </c>
      <c r="K124" s="22" t="n">
        <v>0</v>
      </c>
      <c r="L124" s="22" t="n">
        <v>441697</v>
      </c>
    </row>
    <row r="125" s="15" customFormat="true" ht="12" hidden="false" customHeight="true" outlineLevel="0" collapsed="false">
      <c r="A125" s="23" t="s">
        <v>62</v>
      </c>
      <c r="B125" s="22" t="n">
        <v>1715915</v>
      </c>
      <c r="C125" s="22" t="n">
        <v>0</v>
      </c>
      <c r="D125" s="22" t="n">
        <v>27855</v>
      </c>
      <c r="E125" s="22" t="n">
        <v>19423</v>
      </c>
      <c r="F125" s="22" t="n">
        <v>413059</v>
      </c>
      <c r="G125" s="22" t="n">
        <v>12655</v>
      </c>
      <c r="H125" s="22" t="n">
        <v>320549</v>
      </c>
      <c r="I125" s="22" t="n">
        <v>0</v>
      </c>
      <c r="J125" s="22" t="n">
        <v>0</v>
      </c>
      <c r="K125" s="22" t="n">
        <v>0</v>
      </c>
      <c r="L125" s="22" t="n">
        <v>2509456</v>
      </c>
    </row>
    <row r="126" s="15" customFormat="true" ht="12" hidden="false" customHeight="true" outlineLevel="0" collapsed="false">
      <c r="A126" s="23" t="s">
        <v>63</v>
      </c>
      <c r="B126" s="22" t="n">
        <v>796482</v>
      </c>
      <c r="C126" s="22" t="n">
        <v>0</v>
      </c>
      <c r="D126" s="22" t="n">
        <v>30311</v>
      </c>
      <c r="E126" s="22" t="n">
        <v>62784</v>
      </c>
      <c r="F126" s="22" t="n">
        <v>102737</v>
      </c>
      <c r="G126" s="22" t="n">
        <v>54862</v>
      </c>
      <c r="H126" s="22" t="n">
        <v>579406</v>
      </c>
      <c r="I126" s="22" t="n">
        <v>118</v>
      </c>
      <c r="J126" s="22" t="n">
        <v>10545</v>
      </c>
      <c r="K126" s="22" t="n">
        <v>11880</v>
      </c>
      <c r="L126" s="22" t="n">
        <v>1649125</v>
      </c>
    </row>
    <row r="127" s="15" customFormat="true" ht="12" hidden="false" customHeight="true" outlineLevel="0" collapsed="false">
      <c r="A127" s="23" t="s">
        <v>64</v>
      </c>
      <c r="B127" s="22" t="n">
        <v>3257503</v>
      </c>
      <c r="C127" s="22" t="n">
        <v>3605</v>
      </c>
      <c r="D127" s="22" t="n">
        <v>41865</v>
      </c>
      <c r="E127" s="22" t="n">
        <v>733</v>
      </c>
      <c r="F127" s="22" t="n">
        <v>212854</v>
      </c>
      <c r="G127" s="22" t="n">
        <v>21786</v>
      </c>
      <c r="H127" s="22" t="n">
        <v>364563</v>
      </c>
      <c r="I127" s="22" t="n">
        <v>0</v>
      </c>
      <c r="J127" s="22" t="n">
        <v>327</v>
      </c>
      <c r="K127" s="22" t="n">
        <v>820</v>
      </c>
      <c r="L127" s="22" t="n">
        <v>3904056</v>
      </c>
    </row>
    <row r="128" s="20" customFormat="true" ht="12" hidden="false" customHeight="true" outlineLevel="0" collapsed="false">
      <c r="A128" s="18" t="s">
        <v>65</v>
      </c>
      <c r="B128" s="19" t="n">
        <v>947139</v>
      </c>
      <c r="C128" s="19" t="n">
        <v>10958</v>
      </c>
      <c r="D128" s="19" t="n">
        <v>27305</v>
      </c>
      <c r="E128" s="19" t="n">
        <v>0</v>
      </c>
      <c r="F128" s="19" t="n">
        <v>85489</v>
      </c>
      <c r="G128" s="19" t="n">
        <v>76388</v>
      </c>
      <c r="H128" s="19" t="n">
        <v>761133</v>
      </c>
      <c r="I128" s="19" t="n">
        <v>500</v>
      </c>
      <c r="J128" s="19" t="n">
        <v>2024</v>
      </c>
      <c r="K128" s="19" t="n">
        <v>95000</v>
      </c>
      <c r="L128" s="19" t="n">
        <v>2005936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4959</v>
      </c>
      <c r="E129" s="22" t="n">
        <v>0</v>
      </c>
      <c r="F129" s="22" t="n">
        <v>2713</v>
      </c>
      <c r="G129" s="22" t="n">
        <v>0</v>
      </c>
      <c r="H129" s="22" t="n">
        <v>17607</v>
      </c>
      <c r="I129" s="22" t="n">
        <v>0</v>
      </c>
      <c r="J129" s="22" t="n">
        <v>0</v>
      </c>
      <c r="K129" s="22" t="n">
        <v>0</v>
      </c>
      <c r="L129" s="22" t="n">
        <v>25279</v>
      </c>
    </row>
    <row r="130" s="15" customFormat="true" ht="12" hidden="false" customHeight="true" outlineLevel="0" collapsed="false">
      <c r="A130" s="23" t="s">
        <v>67</v>
      </c>
      <c r="B130" s="22" t="n">
        <v>234840</v>
      </c>
      <c r="C130" s="22" t="n">
        <v>0</v>
      </c>
      <c r="D130" s="22" t="n">
        <v>7773</v>
      </c>
      <c r="E130" s="22" t="n">
        <v>0</v>
      </c>
      <c r="F130" s="22" t="n">
        <v>34226</v>
      </c>
      <c r="G130" s="22" t="n">
        <v>0</v>
      </c>
      <c r="H130" s="22" t="n">
        <v>38234</v>
      </c>
      <c r="I130" s="22" t="n">
        <v>0</v>
      </c>
      <c r="J130" s="22" t="n">
        <v>0</v>
      </c>
      <c r="K130" s="22" t="n">
        <v>0</v>
      </c>
      <c r="L130" s="22" t="n">
        <v>315073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10000</v>
      </c>
      <c r="I131" s="22" t="n">
        <v>0</v>
      </c>
      <c r="J131" s="22" t="n">
        <v>0</v>
      </c>
      <c r="K131" s="22" t="n">
        <v>0</v>
      </c>
      <c r="L131" s="22" t="n">
        <v>10000</v>
      </c>
    </row>
    <row r="132" s="15" customFormat="true" ht="12" hidden="false" customHeight="true" outlineLevel="0" collapsed="false">
      <c r="A132" s="23" t="s">
        <v>69</v>
      </c>
      <c r="B132" s="22" t="n">
        <v>42840</v>
      </c>
      <c r="C132" s="22" t="n">
        <v>0</v>
      </c>
      <c r="D132" s="22" t="n">
        <v>3148</v>
      </c>
      <c r="E132" s="22" t="n">
        <v>0</v>
      </c>
      <c r="F132" s="22" t="n">
        <v>18892</v>
      </c>
      <c r="G132" s="22" t="n">
        <v>0</v>
      </c>
      <c r="H132" s="22" t="n">
        <v>610733</v>
      </c>
      <c r="I132" s="22" t="n">
        <v>0</v>
      </c>
      <c r="J132" s="22" t="n">
        <v>0</v>
      </c>
      <c r="K132" s="22" t="n">
        <v>35000</v>
      </c>
      <c r="L132" s="22" t="n">
        <v>710613</v>
      </c>
    </row>
    <row r="133" s="15" customFormat="true" ht="12" hidden="false" customHeight="true" outlineLevel="0" collapsed="false">
      <c r="A133" s="23" t="s">
        <v>70</v>
      </c>
      <c r="B133" s="22" t="n">
        <v>229466</v>
      </c>
      <c r="C133" s="22" t="n">
        <v>10958</v>
      </c>
      <c r="D133" s="22" t="n">
        <v>0</v>
      </c>
      <c r="E133" s="22" t="n">
        <v>0</v>
      </c>
      <c r="F133" s="22" t="n">
        <v>20204</v>
      </c>
      <c r="G133" s="22" t="n">
        <v>482</v>
      </c>
      <c r="H133" s="22" t="n">
        <v>28745</v>
      </c>
      <c r="I133" s="22" t="n">
        <v>500</v>
      </c>
      <c r="J133" s="22" t="n">
        <v>0</v>
      </c>
      <c r="K133" s="22" t="n">
        <v>60000</v>
      </c>
      <c r="L133" s="22" t="n">
        <v>350355</v>
      </c>
    </row>
    <row r="134" s="15" customFormat="true" ht="12" hidden="false" customHeight="true" outlineLevel="0" collapsed="false">
      <c r="A134" s="23" t="s">
        <v>71</v>
      </c>
      <c r="B134" s="22" t="n">
        <v>218814</v>
      </c>
      <c r="C134" s="22" t="n">
        <v>0</v>
      </c>
      <c r="D134" s="22" t="n">
        <v>3697</v>
      </c>
      <c r="E134" s="22" t="n">
        <v>0</v>
      </c>
      <c r="F134" s="22" t="n">
        <v>0</v>
      </c>
      <c r="G134" s="22" t="n">
        <v>75905</v>
      </c>
      <c r="H134" s="22" t="n">
        <v>0</v>
      </c>
      <c r="I134" s="22" t="n">
        <v>0</v>
      </c>
      <c r="J134" s="22" t="n">
        <v>1000</v>
      </c>
      <c r="K134" s="22" t="n">
        <v>0</v>
      </c>
      <c r="L134" s="22" t="n">
        <v>299416</v>
      </c>
    </row>
    <row r="135" s="15" customFormat="true" ht="12" hidden="false" customHeight="true" outlineLevel="0" collapsed="false">
      <c r="A135" s="23" t="s">
        <v>72</v>
      </c>
      <c r="B135" s="22" t="n">
        <v>221179</v>
      </c>
      <c r="C135" s="22" t="n">
        <v>0</v>
      </c>
      <c r="D135" s="22" t="n">
        <v>7728</v>
      </c>
      <c r="E135" s="22" t="n">
        <v>0</v>
      </c>
      <c r="F135" s="22" t="n">
        <v>9453</v>
      </c>
      <c r="G135" s="22" t="n">
        <v>0</v>
      </c>
      <c r="H135" s="22" t="n">
        <v>55815</v>
      </c>
      <c r="I135" s="22" t="n">
        <v>0</v>
      </c>
      <c r="J135" s="22" t="n">
        <v>1024</v>
      </c>
      <c r="K135" s="22" t="n">
        <v>0</v>
      </c>
      <c r="L135" s="22" t="n">
        <v>295199</v>
      </c>
    </row>
    <row r="136" s="20" customFormat="true" ht="12" hidden="false" customHeight="true" outlineLevel="0" collapsed="false">
      <c r="A136" s="18" t="s">
        <v>73</v>
      </c>
      <c r="B136" s="19" t="n">
        <v>363114</v>
      </c>
      <c r="C136" s="19" t="n">
        <v>0</v>
      </c>
      <c r="D136" s="19" t="n">
        <v>0</v>
      </c>
      <c r="E136" s="19" t="n">
        <v>0</v>
      </c>
      <c r="F136" s="19" t="n">
        <v>55445</v>
      </c>
      <c r="G136" s="19" t="n">
        <v>1944</v>
      </c>
      <c r="H136" s="19" t="n">
        <v>3814</v>
      </c>
      <c r="I136" s="19" t="n">
        <v>164995</v>
      </c>
      <c r="J136" s="19" t="n">
        <v>5100</v>
      </c>
      <c r="K136" s="19" t="n">
        <v>0</v>
      </c>
      <c r="L136" s="19" t="n">
        <v>594412</v>
      </c>
    </row>
    <row r="137" s="15" customFormat="true" ht="12" hidden="false" customHeight="true" outlineLevel="0" collapsed="false">
      <c r="A137" s="23" t="s">
        <v>74</v>
      </c>
      <c r="B137" s="22" t="n">
        <v>3480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3480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68674</v>
      </c>
      <c r="C139" s="22" t="n">
        <v>0</v>
      </c>
      <c r="D139" s="22" t="n">
        <v>0</v>
      </c>
      <c r="E139" s="22" t="n">
        <v>0</v>
      </c>
      <c r="F139" s="22" t="n">
        <v>45586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1426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259640</v>
      </c>
      <c r="C142" s="22" t="n">
        <v>0</v>
      </c>
      <c r="D142" s="22" t="n">
        <v>0</v>
      </c>
      <c r="E142" s="22" t="n">
        <v>0</v>
      </c>
      <c r="F142" s="22" t="n">
        <v>9859</v>
      </c>
      <c r="G142" s="22" t="n">
        <v>1944</v>
      </c>
      <c r="H142" s="22" t="n">
        <v>3814</v>
      </c>
      <c r="I142" s="22" t="n">
        <v>164995</v>
      </c>
      <c r="J142" s="22" t="n">
        <v>5100</v>
      </c>
      <c r="K142" s="22" t="n">
        <v>0</v>
      </c>
      <c r="L142" s="22" t="n">
        <v>445352</v>
      </c>
    </row>
    <row r="143" s="20" customFormat="true" ht="12" hidden="false" customHeight="true" outlineLevel="0" collapsed="false">
      <c r="A143" s="18" t="s">
        <v>13</v>
      </c>
      <c r="B143" s="19" t="n">
        <v>124545678</v>
      </c>
      <c r="C143" s="19" t="n">
        <v>1216825</v>
      </c>
      <c r="D143" s="19" t="n">
        <v>3282862</v>
      </c>
      <c r="E143" s="19" t="n">
        <v>939374</v>
      </c>
      <c r="F143" s="19" t="n">
        <v>19682655</v>
      </c>
      <c r="G143" s="19" t="n">
        <v>3237265</v>
      </c>
      <c r="H143" s="19" t="n">
        <v>14811985</v>
      </c>
      <c r="I143" s="19" t="n">
        <v>5162827</v>
      </c>
      <c r="J143" s="19" t="n">
        <v>2357985</v>
      </c>
      <c r="K143" s="19" t="n">
        <v>12237687</v>
      </c>
      <c r="L143" s="19" t="n">
        <v>18747514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118860884</v>
      </c>
      <c r="C148" s="19" t="n">
        <v>83016</v>
      </c>
      <c r="D148" s="19" t="n">
        <v>929903</v>
      </c>
      <c r="E148" s="19" t="n">
        <v>144433</v>
      </c>
      <c r="F148" s="19" t="n">
        <v>31517744</v>
      </c>
      <c r="G148" s="19" t="n">
        <v>5402688</v>
      </c>
      <c r="H148" s="19" t="n">
        <v>6782023</v>
      </c>
      <c r="I148" s="19" t="n">
        <v>10570338</v>
      </c>
      <c r="J148" s="19" t="n">
        <v>2543589</v>
      </c>
      <c r="K148" s="19" t="n">
        <v>106571063</v>
      </c>
      <c r="L148" s="19" t="n">
        <v>283405681</v>
      </c>
    </row>
    <row r="149" s="15" customFormat="true" ht="12" hidden="false" customHeight="true" outlineLevel="0" collapsed="false">
      <c r="A149" s="21" t="s">
        <v>17</v>
      </c>
      <c r="B149" s="22" t="n">
        <v>5612586</v>
      </c>
      <c r="C149" s="22" t="n">
        <v>0</v>
      </c>
      <c r="D149" s="22" t="n">
        <v>94144</v>
      </c>
      <c r="E149" s="22" t="n">
        <v>4018</v>
      </c>
      <c r="F149" s="22" t="n">
        <v>1043228</v>
      </c>
      <c r="G149" s="22" t="n">
        <v>294476</v>
      </c>
      <c r="H149" s="22" t="n">
        <v>240923</v>
      </c>
      <c r="I149" s="22" t="n">
        <v>32466</v>
      </c>
      <c r="J149" s="22" t="n">
        <v>2324721</v>
      </c>
      <c r="K149" s="22" t="n">
        <v>0</v>
      </c>
      <c r="L149" s="22" t="n">
        <v>9646562</v>
      </c>
    </row>
    <row r="150" s="15" customFormat="true" ht="12" hidden="false" customHeight="true" outlineLevel="0" collapsed="false">
      <c r="A150" s="23" t="s">
        <v>18</v>
      </c>
      <c r="B150" s="22" t="n">
        <v>2785784</v>
      </c>
      <c r="C150" s="22" t="n">
        <v>0</v>
      </c>
      <c r="D150" s="22" t="n">
        <v>201816</v>
      </c>
      <c r="E150" s="22" t="n">
        <v>24367</v>
      </c>
      <c r="F150" s="22" t="n">
        <v>2442284</v>
      </c>
      <c r="G150" s="22" t="n">
        <v>248982</v>
      </c>
      <c r="H150" s="22" t="n">
        <v>130359</v>
      </c>
      <c r="I150" s="22" t="n">
        <v>9296</v>
      </c>
      <c r="J150" s="22" t="n">
        <v>586</v>
      </c>
      <c r="K150" s="22" t="n">
        <v>0</v>
      </c>
      <c r="L150" s="22" t="n">
        <v>5843474</v>
      </c>
    </row>
    <row r="151" s="15" customFormat="true" ht="12" hidden="false" customHeight="true" outlineLevel="0" collapsed="false">
      <c r="A151" s="23" t="s">
        <v>19</v>
      </c>
      <c r="B151" s="22" t="n">
        <v>200515</v>
      </c>
      <c r="C151" s="22" t="n">
        <v>0</v>
      </c>
      <c r="D151" s="22" t="n">
        <v>12281</v>
      </c>
      <c r="E151" s="22" t="n">
        <v>0</v>
      </c>
      <c r="F151" s="22" t="n">
        <v>1373663</v>
      </c>
      <c r="G151" s="22" t="n">
        <v>22339</v>
      </c>
      <c r="H151" s="22" t="n">
        <v>3912304</v>
      </c>
      <c r="I151" s="22" t="n">
        <v>10518611</v>
      </c>
      <c r="J151" s="22" t="n">
        <v>3996</v>
      </c>
      <c r="K151" s="22" t="n">
        <v>4096113</v>
      </c>
      <c r="L151" s="22" t="n">
        <v>20139822</v>
      </c>
    </row>
    <row r="152" s="15" customFormat="true" ht="12" hidden="false" customHeight="true" outlineLevel="0" collapsed="false">
      <c r="A152" s="23" t="s">
        <v>20</v>
      </c>
      <c r="B152" s="22" t="n">
        <v>842</v>
      </c>
      <c r="C152" s="22" t="n">
        <v>0</v>
      </c>
      <c r="D152" s="22" t="n">
        <v>0</v>
      </c>
      <c r="E152" s="22" t="n">
        <v>0</v>
      </c>
      <c r="F152" s="22" t="n">
        <v>180811</v>
      </c>
      <c r="G152" s="22" t="n">
        <v>4198</v>
      </c>
      <c r="H152" s="22" t="n">
        <v>5562</v>
      </c>
      <c r="I152" s="22" t="n">
        <v>0</v>
      </c>
      <c r="J152" s="22" t="n">
        <v>0</v>
      </c>
      <c r="K152" s="22" t="n">
        <v>0</v>
      </c>
      <c r="L152" s="22" t="n">
        <v>191413</v>
      </c>
    </row>
    <row r="153" s="15" customFormat="true" ht="12" hidden="false" customHeight="true" outlineLevel="0" collapsed="false">
      <c r="A153" s="23" t="s">
        <v>21</v>
      </c>
      <c r="B153" s="22" t="n">
        <v>94309931</v>
      </c>
      <c r="C153" s="22" t="n">
        <v>11144</v>
      </c>
      <c r="D153" s="22" t="n">
        <v>467490</v>
      </c>
      <c r="E153" s="22" t="n">
        <v>57841</v>
      </c>
      <c r="F153" s="22" t="n">
        <v>2143521</v>
      </c>
      <c r="G153" s="22" t="n">
        <v>1074875</v>
      </c>
      <c r="H153" s="22" t="n">
        <v>1307660</v>
      </c>
      <c r="I153" s="22" t="n">
        <v>669</v>
      </c>
      <c r="J153" s="22" t="n">
        <v>40975</v>
      </c>
      <c r="K153" s="22" t="n">
        <v>0</v>
      </c>
      <c r="L153" s="22" t="n">
        <v>99414106</v>
      </c>
    </row>
    <row r="154" s="15" customFormat="true" ht="12" hidden="false" customHeight="true" outlineLevel="0" collapsed="false">
      <c r="A154" s="23" t="s">
        <v>22</v>
      </c>
      <c r="B154" s="22" t="n">
        <v>7744815</v>
      </c>
      <c r="C154" s="22" t="n">
        <v>71872</v>
      </c>
      <c r="D154" s="22" t="n">
        <v>57729</v>
      </c>
      <c r="E154" s="22" t="n">
        <v>28732</v>
      </c>
      <c r="F154" s="22" t="n">
        <v>1771339</v>
      </c>
      <c r="G154" s="22" t="n">
        <v>3227108</v>
      </c>
      <c r="H154" s="22" t="n">
        <v>157026</v>
      </c>
      <c r="I154" s="22" t="n">
        <v>0</v>
      </c>
      <c r="J154" s="22" t="n">
        <v>0</v>
      </c>
      <c r="K154" s="22" t="n">
        <v>0</v>
      </c>
      <c r="L154" s="22" t="n">
        <v>13058621</v>
      </c>
    </row>
    <row r="155" s="15" customFormat="true" ht="12" hidden="false" customHeight="true" outlineLevel="0" collapsed="false">
      <c r="A155" s="23" t="s">
        <v>23</v>
      </c>
      <c r="B155" s="22" t="n">
        <v>70796</v>
      </c>
      <c r="C155" s="22" t="n">
        <v>0</v>
      </c>
      <c r="D155" s="22" t="n">
        <v>2748</v>
      </c>
      <c r="E155" s="22" t="n">
        <v>0</v>
      </c>
      <c r="F155" s="22" t="n">
        <v>321302</v>
      </c>
      <c r="G155" s="22" t="n">
        <v>3014</v>
      </c>
      <c r="H155" s="22" t="n">
        <v>6385</v>
      </c>
      <c r="I155" s="22" t="n">
        <v>0</v>
      </c>
      <c r="J155" s="22" t="n">
        <v>0</v>
      </c>
      <c r="K155" s="22" t="n">
        <v>0</v>
      </c>
      <c r="L155" s="22" t="n">
        <v>404245</v>
      </c>
    </row>
    <row r="156" s="15" customFormat="true" ht="12" hidden="false" customHeight="true" outlineLevel="0" collapsed="false">
      <c r="A156" s="23" t="s">
        <v>24</v>
      </c>
      <c r="B156" s="22" t="n">
        <v>8135614</v>
      </c>
      <c r="C156" s="22" t="n">
        <v>0</v>
      </c>
      <c r="D156" s="22" t="n">
        <v>93696</v>
      </c>
      <c r="E156" s="22" t="n">
        <v>29475</v>
      </c>
      <c r="F156" s="22" t="n">
        <v>22241597</v>
      </c>
      <c r="G156" s="22" t="n">
        <v>527695</v>
      </c>
      <c r="H156" s="22" t="n">
        <v>1021805</v>
      </c>
      <c r="I156" s="22" t="n">
        <v>9296</v>
      </c>
      <c r="J156" s="22" t="n">
        <v>173310</v>
      </c>
      <c r="K156" s="22" t="n">
        <v>102474951</v>
      </c>
      <c r="L156" s="22" t="n">
        <v>134707439</v>
      </c>
    </row>
    <row r="157" s="20" customFormat="true" ht="12" hidden="false" customHeight="true" outlineLevel="0" collapsed="false">
      <c r="A157" s="18" t="s">
        <v>25</v>
      </c>
      <c r="B157" s="19" t="n">
        <v>3035097</v>
      </c>
      <c r="C157" s="19" t="n">
        <v>0</v>
      </c>
      <c r="D157" s="19" t="n">
        <v>0</v>
      </c>
      <c r="E157" s="19" t="n">
        <v>0</v>
      </c>
      <c r="F157" s="19" t="n">
        <v>33622</v>
      </c>
      <c r="G157" s="19" t="n">
        <v>1372014</v>
      </c>
      <c r="H157" s="19" t="n">
        <v>23677</v>
      </c>
      <c r="I157" s="19" t="n">
        <v>0</v>
      </c>
      <c r="J157" s="19" t="n">
        <v>0</v>
      </c>
      <c r="K157" s="19" t="n">
        <v>0</v>
      </c>
      <c r="L157" s="19" t="n">
        <v>4464410</v>
      </c>
    </row>
    <row r="158" s="15" customFormat="true" ht="12" hidden="false" customHeight="true" outlineLevel="0" collapsed="false">
      <c r="A158" s="23" t="s">
        <v>26</v>
      </c>
      <c r="B158" s="22" t="n">
        <v>2978559</v>
      </c>
      <c r="C158" s="22" t="n">
        <v>0</v>
      </c>
      <c r="D158" s="22" t="n">
        <v>0</v>
      </c>
      <c r="E158" s="22" t="n">
        <v>0</v>
      </c>
      <c r="F158" s="22" t="n">
        <v>33622</v>
      </c>
      <c r="G158" s="22" t="n">
        <v>1372014</v>
      </c>
      <c r="H158" s="22" t="n">
        <v>23677</v>
      </c>
      <c r="I158" s="22" t="n">
        <v>0</v>
      </c>
      <c r="J158" s="22" t="n">
        <v>0</v>
      </c>
      <c r="K158" s="22" t="n">
        <v>0</v>
      </c>
      <c r="L158" s="22" t="n">
        <v>4407872</v>
      </c>
    </row>
    <row r="159" s="15" customFormat="true" ht="12" hidden="false" customHeight="true" outlineLevel="0" collapsed="false">
      <c r="A159" s="23" t="s">
        <v>27</v>
      </c>
      <c r="B159" s="22" t="n">
        <v>56538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56538</v>
      </c>
    </row>
    <row r="160" s="20" customFormat="true" ht="12" hidden="false" customHeight="true" outlineLevel="0" collapsed="false">
      <c r="A160" s="18" t="s">
        <v>28</v>
      </c>
      <c r="B160" s="19" t="n">
        <v>516858</v>
      </c>
      <c r="C160" s="19" t="n">
        <v>0</v>
      </c>
      <c r="D160" s="19" t="n">
        <v>81345</v>
      </c>
      <c r="E160" s="19" t="n">
        <v>0</v>
      </c>
      <c r="F160" s="19" t="n">
        <v>3434858</v>
      </c>
      <c r="G160" s="19" t="n">
        <v>1999</v>
      </c>
      <c r="H160" s="19" t="n">
        <v>19388</v>
      </c>
      <c r="I160" s="19" t="n">
        <v>0</v>
      </c>
      <c r="J160" s="19" t="n">
        <v>0</v>
      </c>
      <c r="K160" s="19" t="n">
        <v>0</v>
      </c>
      <c r="L160" s="19" t="n">
        <v>4054448</v>
      </c>
    </row>
    <row r="161" s="15" customFormat="true" ht="12" hidden="false" customHeight="true" outlineLevel="0" collapsed="false">
      <c r="A161" s="23" t="s">
        <v>29</v>
      </c>
      <c r="B161" s="22" t="n">
        <v>516858</v>
      </c>
      <c r="C161" s="22" t="n">
        <v>0</v>
      </c>
      <c r="D161" s="22" t="n">
        <v>81345</v>
      </c>
      <c r="E161" s="22" t="n">
        <v>0</v>
      </c>
      <c r="F161" s="22" t="n">
        <v>3407180</v>
      </c>
      <c r="G161" s="22" t="n">
        <v>1999</v>
      </c>
      <c r="H161" s="22" t="n">
        <v>19388</v>
      </c>
      <c r="I161" s="22" t="n">
        <v>0</v>
      </c>
      <c r="J161" s="22" t="n">
        <v>0</v>
      </c>
      <c r="K161" s="22" t="n">
        <v>0</v>
      </c>
      <c r="L161" s="22" t="n">
        <v>4026770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27677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7677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81881057</v>
      </c>
      <c r="C164" s="19" t="n">
        <v>87150</v>
      </c>
      <c r="D164" s="19" t="n">
        <v>1347733</v>
      </c>
      <c r="E164" s="19" t="n">
        <v>117267</v>
      </c>
      <c r="F164" s="19" t="n">
        <v>5943074</v>
      </c>
      <c r="G164" s="19" t="n">
        <v>2492938</v>
      </c>
      <c r="H164" s="19" t="n">
        <v>853323</v>
      </c>
      <c r="I164" s="19" t="n">
        <v>103216</v>
      </c>
      <c r="J164" s="19" t="n">
        <v>5023</v>
      </c>
      <c r="K164" s="19" t="n">
        <v>149137</v>
      </c>
      <c r="L164" s="19" t="n">
        <v>92979918</v>
      </c>
    </row>
    <row r="165" s="15" customFormat="true" ht="12" hidden="false" customHeight="true" outlineLevel="0" collapsed="false">
      <c r="A165" s="23" t="s">
        <v>33</v>
      </c>
      <c r="B165" s="22" t="n">
        <v>26657266</v>
      </c>
      <c r="C165" s="22" t="n">
        <v>87150</v>
      </c>
      <c r="D165" s="22" t="n">
        <v>8297</v>
      </c>
      <c r="E165" s="22" t="n">
        <v>55406</v>
      </c>
      <c r="F165" s="22" t="n">
        <v>1102508</v>
      </c>
      <c r="G165" s="22" t="n">
        <v>1215592</v>
      </c>
      <c r="H165" s="22" t="n">
        <v>58002</v>
      </c>
      <c r="I165" s="22" t="n">
        <v>0</v>
      </c>
      <c r="J165" s="22" t="n">
        <v>5023</v>
      </c>
      <c r="K165" s="22" t="n">
        <v>149137</v>
      </c>
      <c r="L165" s="22" t="n">
        <v>29338381</v>
      </c>
    </row>
    <row r="166" s="15" customFormat="true" ht="12" hidden="false" customHeight="true" outlineLevel="0" collapsed="false">
      <c r="A166" s="23" t="s">
        <v>34</v>
      </c>
      <c r="B166" s="22" t="n">
        <v>34336155</v>
      </c>
      <c r="C166" s="22" t="n">
        <v>0</v>
      </c>
      <c r="D166" s="22" t="n">
        <v>1140250</v>
      </c>
      <c r="E166" s="22" t="n">
        <v>61861</v>
      </c>
      <c r="F166" s="22" t="n">
        <v>1686913</v>
      </c>
      <c r="G166" s="22" t="n">
        <v>743429</v>
      </c>
      <c r="H166" s="22" t="n">
        <v>36867</v>
      </c>
      <c r="I166" s="22" t="n">
        <v>0</v>
      </c>
      <c r="J166" s="22" t="n">
        <v>0</v>
      </c>
      <c r="K166" s="22" t="n">
        <v>0</v>
      </c>
      <c r="L166" s="22" t="n">
        <v>38005475</v>
      </c>
    </row>
    <row r="167" s="15" customFormat="true" ht="12" hidden="false" customHeight="true" outlineLevel="0" collapsed="false">
      <c r="A167" s="23" t="s">
        <v>35</v>
      </c>
      <c r="B167" s="22" t="n">
        <v>12618277</v>
      </c>
      <c r="C167" s="22" t="n">
        <v>0</v>
      </c>
      <c r="D167" s="22" t="n">
        <v>61436</v>
      </c>
      <c r="E167" s="22" t="n">
        <v>0</v>
      </c>
      <c r="F167" s="22" t="n">
        <v>619170</v>
      </c>
      <c r="G167" s="22" t="n">
        <v>480194</v>
      </c>
      <c r="H167" s="22" t="n">
        <v>15618</v>
      </c>
      <c r="I167" s="22" t="n">
        <v>0</v>
      </c>
      <c r="J167" s="22" t="n">
        <v>0</v>
      </c>
      <c r="K167" s="22" t="n">
        <v>0</v>
      </c>
      <c r="L167" s="22" t="n">
        <v>13794695</v>
      </c>
    </row>
    <row r="168" s="15" customFormat="true" ht="12" hidden="false" customHeight="true" outlineLevel="0" collapsed="false">
      <c r="A168" s="23" t="s">
        <v>36</v>
      </c>
      <c r="B168" s="22" t="n">
        <v>1756499</v>
      </c>
      <c r="C168" s="22" t="n">
        <v>0</v>
      </c>
      <c r="D168" s="22" t="n">
        <v>0</v>
      </c>
      <c r="E168" s="22" t="n">
        <v>0</v>
      </c>
      <c r="F168" s="22" t="n">
        <v>8974</v>
      </c>
      <c r="G168" s="22" t="n">
        <v>8721</v>
      </c>
      <c r="H168" s="22" t="n">
        <v>720000</v>
      </c>
      <c r="I168" s="22" t="n">
        <v>27527</v>
      </c>
      <c r="J168" s="22" t="n">
        <v>0</v>
      </c>
      <c r="K168" s="22" t="n">
        <v>0</v>
      </c>
      <c r="L168" s="22" t="n">
        <v>2521721</v>
      </c>
    </row>
    <row r="169" s="15" customFormat="true" ht="12" hidden="false" customHeight="true" outlineLevel="0" collapsed="false">
      <c r="A169" s="23" t="s">
        <v>37</v>
      </c>
      <c r="B169" s="22" t="n">
        <v>6512859</v>
      </c>
      <c r="C169" s="22" t="n">
        <v>0</v>
      </c>
      <c r="D169" s="22" t="n">
        <v>137750</v>
      </c>
      <c r="E169" s="22" t="n">
        <v>0</v>
      </c>
      <c r="F169" s="22" t="n">
        <v>2525507</v>
      </c>
      <c r="G169" s="22" t="n">
        <v>45002</v>
      </c>
      <c r="H169" s="22" t="n">
        <v>22837</v>
      </c>
      <c r="I169" s="22" t="n">
        <v>75689</v>
      </c>
      <c r="J169" s="22" t="n">
        <v>0</v>
      </c>
      <c r="K169" s="22" t="n">
        <v>0</v>
      </c>
      <c r="L169" s="22" t="n">
        <v>9319644</v>
      </c>
    </row>
    <row r="170" s="20" customFormat="true" ht="12" hidden="false" customHeight="true" outlineLevel="0" collapsed="false">
      <c r="A170" s="18" t="s">
        <v>38</v>
      </c>
      <c r="B170" s="19" t="n">
        <v>22728381</v>
      </c>
      <c r="C170" s="19" t="n">
        <v>5015</v>
      </c>
      <c r="D170" s="19" t="n">
        <v>371551</v>
      </c>
      <c r="E170" s="19" t="n">
        <v>26423</v>
      </c>
      <c r="F170" s="19" t="n">
        <v>5363354</v>
      </c>
      <c r="G170" s="19" t="n">
        <v>1797446</v>
      </c>
      <c r="H170" s="19" t="n">
        <v>8335891</v>
      </c>
      <c r="I170" s="19" t="n">
        <v>0</v>
      </c>
      <c r="J170" s="19" t="n">
        <v>21760200</v>
      </c>
      <c r="K170" s="19" t="n">
        <v>164711</v>
      </c>
      <c r="L170" s="19" t="n">
        <v>60552972</v>
      </c>
    </row>
    <row r="171" s="15" customFormat="true" ht="12" hidden="false" customHeight="true" outlineLevel="0" collapsed="false">
      <c r="A171" s="23" t="s">
        <v>39</v>
      </c>
      <c r="B171" s="22" t="n">
        <v>13277908</v>
      </c>
      <c r="C171" s="22" t="n">
        <v>5015</v>
      </c>
      <c r="D171" s="22" t="n">
        <v>201352</v>
      </c>
      <c r="E171" s="22" t="n">
        <v>22878</v>
      </c>
      <c r="F171" s="22" t="n">
        <v>4290592</v>
      </c>
      <c r="G171" s="22" t="n">
        <v>591541</v>
      </c>
      <c r="H171" s="22" t="n">
        <v>2472153</v>
      </c>
      <c r="I171" s="22" t="n">
        <v>0</v>
      </c>
      <c r="J171" s="22" t="n">
        <v>8010000</v>
      </c>
      <c r="K171" s="22" t="n">
        <v>164711</v>
      </c>
      <c r="L171" s="22" t="n">
        <v>29036150</v>
      </c>
    </row>
    <row r="172" s="15" customFormat="true" ht="12" hidden="false" customHeight="true" outlineLevel="0" collapsed="false">
      <c r="A172" s="23" t="s">
        <v>40</v>
      </c>
      <c r="B172" s="22" t="n">
        <v>9450473</v>
      </c>
      <c r="C172" s="22" t="n">
        <v>0</v>
      </c>
      <c r="D172" s="22" t="n">
        <v>170199</v>
      </c>
      <c r="E172" s="22" t="n">
        <v>3544</v>
      </c>
      <c r="F172" s="22" t="n">
        <v>1072761</v>
      </c>
      <c r="G172" s="22" t="n">
        <v>1205905</v>
      </c>
      <c r="H172" s="22" t="n">
        <v>5863738</v>
      </c>
      <c r="I172" s="22" t="n">
        <v>0</v>
      </c>
      <c r="J172" s="22" t="n">
        <v>13750200</v>
      </c>
      <c r="K172" s="22" t="n">
        <v>0</v>
      </c>
      <c r="L172" s="22" t="n">
        <v>31516820</v>
      </c>
    </row>
    <row r="173" s="20" customFormat="true" ht="12" hidden="false" customHeight="true" outlineLevel="0" collapsed="false">
      <c r="A173" s="18" t="s">
        <v>41</v>
      </c>
      <c r="B173" s="19" t="n">
        <v>61898761</v>
      </c>
      <c r="C173" s="19" t="n">
        <v>47992</v>
      </c>
      <c r="D173" s="19" t="n">
        <v>115579</v>
      </c>
      <c r="E173" s="19" t="n">
        <v>93498</v>
      </c>
      <c r="F173" s="19" t="n">
        <v>5286847</v>
      </c>
      <c r="G173" s="19" t="n">
        <v>1413964</v>
      </c>
      <c r="H173" s="19" t="n">
        <v>1119661</v>
      </c>
      <c r="I173" s="19" t="n">
        <v>67304</v>
      </c>
      <c r="J173" s="19" t="n">
        <v>79055</v>
      </c>
      <c r="K173" s="19" t="n">
        <v>0</v>
      </c>
      <c r="L173" s="19" t="n">
        <v>70122661</v>
      </c>
    </row>
    <row r="174" s="15" customFormat="true" ht="12" hidden="false" customHeight="true" outlineLevel="0" collapsed="false">
      <c r="A174" s="23" t="s">
        <v>42</v>
      </c>
      <c r="B174" s="22" t="n">
        <v>1851520</v>
      </c>
      <c r="C174" s="22" t="n">
        <v>0</v>
      </c>
      <c r="D174" s="22" t="n">
        <v>0</v>
      </c>
      <c r="E174" s="22" t="n">
        <v>0</v>
      </c>
      <c r="F174" s="22" t="n">
        <v>83395</v>
      </c>
      <c r="G174" s="22" t="n">
        <v>55058</v>
      </c>
      <c r="H174" s="22" t="n">
        <v>365079</v>
      </c>
      <c r="I174" s="22" t="n">
        <v>0</v>
      </c>
      <c r="J174" s="22" t="n">
        <v>46910</v>
      </c>
      <c r="K174" s="22" t="n">
        <v>0</v>
      </c>
      <c r="L174" s="22" t="n">
        <v>2401962</v>
      </c>
    </row>
    <row r="175" s="15" customFormat="true" ht="12" hidden="false" customHeight="true" outlineLevel="0" collapsed="false">
      <c r="A175" s="23" t="s">
        <v>43</v>
      </c>
      <c r="B175" s="22" t="n">
        <v>58116549</v>
      </c>
      <c r="C175" s="22" t="n">
        <v>661</v>
      </c>
      <c r="D175" s="22" t="n">
        <v>107564</v>
      </c>
      <c r="E175" s="22" t="n">
        <v>88135</v>
      </c>
      <c r="F175" s="22" t="n">
        <v>4960964</v>
      </c>
      <c r="G175" s="22" t="n">
        <v>1352618</v>
      </c>
      <c r="H175" s="22" t="n">
        <v>718286</v>
      </c>
      <c r="I175" s="22" t="n">
        <v>67304</v>
      </c>
      <c r="J175" s="22" t="n">
        <v>32145</v>
      </c>
      <c r="K175" s="22" t="n">
        <v>0</v>
      </c>
      <c r="L175" s="22" t="n">
        <v>65444226</v>
      </c>
    </row>
    <row r="176" s="15" customFormat="true" ht="12" hidden="false" customHeight="true" outlineLevel="0" collapsed="false">
      <c r="A176" s="23" t="s">
        <v>44</v>
      </c>
      <c r="B176" s="22" t="n">
        <v>1930692</v>
      </c>
      <c r="C176" s="22" t="n">
        <v>47331</v>
      </c>
      <c r="D176" s="22" t="n">
        <v>8015</v>
      </c>
      <c r="E176" s="22" t="n">
        <v>5363</v>
      </c>
      <c r="F176" s="22" t="n">
        <v>242488</v>
      </c>
      <c r="G176" s="22" t="n">
        <v>6287</v>
      </c>
      <c r="H176" s="22" t="n">
        <v>36297</v>
      </c>
      <c r="I176" s="22" t="n">
        <v>0</v>
      </c>
      <c r="J176" s="22" t="n">
        <v>0</v>
      </c>
      <c r="K176" s="22" t="n">
        <v>0</v>
      </c>
      <c r="L176" s="22" t="n">
        <v>2276473</v>
      </c>
    </row>
    <row r="177" s="20" customFormat="true" ht="12" hidden="false" customHeight="true" outlineLevel="0" collapsed="false">
      <c r="A177" s="18" t="s">
        <v>45</v>
      </c>
      <c r="B177" s="19" t="n">
        <v>14399683</v>
      </c>
      <c r="C177" s="19" t="n">
        <v>0</v>
      </c>
      <c r="D177" s="19" t="n">
        <v>165389</v>
      </c>
      <c r="E177" s="19" t="n">
        <v>47480</v>
      </c>
      <c r="F177" s="19" t="n">
        <v>272460</v>
      </c>
      <c r="G177" s="19" t="n">
        <v>499056</v>
      </c>
      <c r="H177" s="19" t="n">
        <v>1292557</v>
      </c>
      <c r="I177" s="19" t="n">
        <v>151695</v>
      </c>
      <c r="J177" s="19" t="n">
        <v>2000301</v>
      </c>
      <c r="K177" s="19" t="n">
        <v>0</v>
      </c>
      <c r="L177" s="19" t="n">
        <v>18828621</v>
      </c>
    </row>
    <row r="178" s="15" customFormat="true" ht="12" hidden="false" customHeight="true" outlineLevel="0" collapsed="false">
      <c r="A178" s="23" t="s">
        <v>46</v>
      </c>
      <c r="B178" s="22" t="n">
        <v>13957350</v>
      </c>
      <c r="C178" s="22" t="n">
        <v>0</v>
      </c>
      <c r="D178" s="22" t="n">
        <v>147671</v>
      </c>
      <c r="E178" s="22" t="n">
        <v>44406</v>
      </c>
      <c r="F178" s="22" t="n">
        <v>206850</v>
      </c>
      <c r="G178" s="22" t="n">
        <v>499056</v>
      </c>
      <c r="H178" s="22" t="n">
        <v>1279447</v>
      </c>
      <c r="I178" s="22" t="n">
        <v>151695</v>
      </c>
      <c r="J178" s="22" t="n">
        <v>2000301</v>
      </c>
      <c r="K178" s="22" t="n">
        <v>0</v>
      </c>
      <c r="L178" s="22" t="n">
        <v>18286776</v>
      </c>
    </row>
    <row r="179" s="15" customFormat="true" ht="12" hidden="false" customHeight="true" outlineLevel="0" collapsed="false">
      <c r="A179" s="23" t="s">
        <v>47</v>
      </c>
      <c r="B179" s="22" t="n">
        <v>442333</v>
      </c>
      <c r="C179" s="22" t="n">
        <v>0</v>
      </c>
      <c r="D179" s="22" t="n">
        <v>17718</v>
      </c>
      <c r="E179" s="22" t="n">
        <v>3074</v>
      </c>
      <c r="F179" s="22" t="n">
        <v>65610</v>
      </c>
      <c r="G179" s="22" t="n">
        <v>0</v>
      </c>
      <c r="H179" s="22" t="n">
        <v>13110</v>
      </c>
      <c r="I179" s="22" t="n">
        <v>0</v>
      </c>
      <c r="J179" s="22" t="n">
        <v>0</v>
      </c>
      <c r="K179" s="22" t="n">
        <v>0</v>
      </c>
      <c r="L179" s="22" t="n">
        <v>541845</v>
      </c>
    </row>
    <row r="180" s="20" customFormat="true" ht="12" hidden="false" customHeight="true" outlineLevel="0" collapsed="false">
      <c r="A180" s="18" t="s">
        <v>48</v>
      </c>
      <c r="B180" s="19" t="n">
        <v>305711965</v>
      </c>
      <c r="C180" s="19" t="n">
        <v>210800</v>
      </c>
      <c r="D180" s="19" t="n">
        <v>2866010</v>
      </c>
      <c r="E180" s="19" t="n">
        <v>685328</v>
      </c>
      <c r="F180" s="19" t="n">
        <v>5218869</v>
      </c>
      <c r="G180" s="19" t="n">
        <v>1652377</v>
      </c>
      <c r="H180" s="19" t="n">
        <v>47464549</v>
      </c>
      <c r="I180" s="19" t="n">
        <v>22732</v>
      </c>
      <c r="J180" s="19" t="n">
        <v>663158</v>
      </c>
      <c r="K180" s="19" t="n">
        <v>58304</v>
      </c>
      <c r="L180" s="19" t="n">
        <v>364554092</v>
      </c>
    </row>
    <row r="181" s="15" customFormat="true" ht="12" hidden="false" customHeight="true" outlineLevel="0" collapsed="false">
      <c r="A181" s="23" t="s">
        <v>49</v>
      </c>
      <c r="B181" s="22" t="n">
        <v>215749564</v>
      </c>
      <c r="C181" s="22" t="n">
        <v>175397</v>
      </c>
      <c r="D181" s="22" t="n">
        <v>2665026</v>
      </c>
      <c r="E181" s="22" t="n">
        <v>673896</v>
      </c>
      <c r="F181" s="22" t="n">
        <v>4731925</v>
      </c>
      <c r="G181" s="22" t="n">
        <v>1547876</v>
      </c>
      <c r="H181" s="22" t="n">
        <v>7655023</v>
      </c>
      <c r="I181" s="22" t="n">
        <v>22732</v>
      </c>
      <c r="J181" s="22" t="n">
        <v>655313</v>
      </c>
      <c r="K181" s="22" t="n">
        <v>58304</v>
      </c>
      <c r="L181" s="22" t="n">
        <v>233935056</v>
      </c>
    </row>
    <row r="182" s="15" customFormat="true" ht="12" hidden="false" customHeight="true" outlineLevel="0" collapsed="false">
      <c r="A182" s="23" t="s">
        <v>50</v>
      </c>
      <c r="B182" s="22" t="n">
        <v>18239492</v>
      </c>
      <c r="C182" s="22" t="n">
        <v>31271</v>
      </c>
      <c r="D182" s="22" t="n">
        <v>128582</v>
      </c>
      <c r="E182" s="22" t="n">
        <v>11432</v>
      </c>
      <c r="F182" s="22" t="n">
        <v>186545</v>
      </c>
      <c r="G182" s="22" t="n">
        <v>93225</v>
      </c>
      <c r="H182" s="22" t="n">
        <v>12619</v>
      </c>
      <c r="I182" s="22" t="n">
        <v>0</v>
      </c>
      <c r="J182" s="22" t="n">
        <v>7845</v>
      </c>
      <c r="K182" s="22" t="n">
        <v>0</v>
      </c>
      <c r="L182" s="22" t="n">
        <v>18711011</v>
      </c>
    </row>
    <row r="183" s="15" customFormat="true" ht="12" hidden="false" customHeight="true" outlineLevel="0" collapsed="false">
      <c r="A183" s="23" t="s">
        <v>51</v>
      </c>
      <c r="B183" s="22" t="n">
        <v>71722909</v>
      </c>
      <c r="C183" s="22" t="n">
        <v>4132</v>
      </c>
      <c r="D183" s="22" t="n">
        <v>72402</v>
      </c>
      <c r="E183" s="22" t="n">
        <v>0</v>
      </c>
      <c r="F183" s="22" t="n">
        <v>300399</v>
      </c>
      <c r="G183" s="22" t="n">
        <v>11276</v>
      </c>
      <c r="H183" s="22" t="n">
        <v>39796907</v>
      </c>
      <c r="I183" s="22" t="n">
        <v>0</v>
      </c>
      <c r="J183" s="22" t="n">
        <v>0</v>
      </c>
      <c r="K183" s="22" t="n">
        <v>0</v>
      </c>
      <c r="L183" s="22" t="n">
        <v>111908025</v>
      </c>
    </row>
    <row r="184" s="20" customFormat="true" ht="12" hidden="false" customHeight="true" outlineLevel="0" collapsed="false">
      <c r="A184" s="18" t="s">
        <v>52</v>
      </c>
      <c r="B184" s="19" t="n">
        <v>166239311</v>
      </c>
      <c r="C184" s="19" t="n">
        <v>2163174</v>
      </c>
      <c r="D184" s="19" t="n">
        <v>2565831</v>
      </c>
      <c r="E184" s="19" t="n">
        <v>1634232</v>
      </c>
      <c r="F184" s="19" t="n">
        <v>4931103</v>
      </c>
      <c r="G184" s="19" t="n">
        <v>8614237</v>
      </c>
      <c r="H184" s="19" t="n">
        <v>17070243</v>
      </c>
      <c r="I184" s="19" t="n">
        <v>50242</v>
      </c>
      <c r="J184" s="19" t="n">
        <v>703625</v>
      </c>
      <c r="K184" s="19" t="n">
        <v>108227</v>
      </c>
      <c r="L184" s="19" t="n">
        <v>204080225</v>
      </c>
    </row>
    <row r="185" s="15" customFormat="true" ht="12" hidden="false" customHeight="true" outlineLevel="0" collapsed="false">
      <c r="A185" s="23" t="s">
        <v>53</v>
      </c>
      <c r="B185" s="22" t="n">
        <v>53313829</v>
      </c>
      <c r="C185" s="22" t="n">
        <v>1337578</v>
      </c>
      <c r="D185" s="22" t="n">
        <v>1497701</v>
      </c>
      <c r="E185" s="22" t="n">
        <v>1080674</v>
      </c>
      <c r="F185" s="22" t="n">
        <v>1545649</v>
      </c>
      <c r="G185" s="22" t="n">
        <v>6898973</v>
      </c>
      <c r="H185" s="22" t="n">
        <v>3733556</v>
      </c>
      <c r="I185" s="22" t="n">
        <v>100</v>
      </c>
      <c r="J185" s="22" t="n">
        <v>568603</v>
      </c>
      <c r="K185" s="22" t="n">
        <v>236</v>
      </c>
      <c r="L185" s="22" t="n">
        <v>69976899</v>
      </c>
    </row>
    <row r="186" s="15" customFormat="true" ht="12" hidden="false" customHeight="true" outlineLevel="0" collapsed="false">
      <c r="A186" s="23" t="s">
        <v>54</v>
      </c>
      <c r="B186" s="22" t="n">
        <v>17810693</v>
      </c>
      <c r="C186" s="22" t="n">
        <v>627195</v>
      </c>
      <c r="D186" s="22" t="n">
        <v>24476</v>
      </c>
      <c r="E186" s="22" t="n">
        <v>40</v>
      </c>
      <c r="F186" s="22" t="n">
        <v>4316</v>
      </c>
      <c r="G186" s="22" t="n">
        <v>248340</v>
      </c>
      <c r="H186" s="22" t="n">
        <v>781828</v>
      </c>
      <c r="I186" s="22" t="n">
        <v>0</v>
      </c>
      <c r="J186" s="22" t="n">
        <v>0</v>
      </c>
      <c r="K186" s="22" t="n">
        <v>0</v>
      </c>
      <c r="L186" s="22" t="n">
        <v>19496888</v>
      </c>
    </row>
    <row r="187" s="15" customFormat="true" ht="12" hidden="false" customHeight="true" outlineLevel="0" collapsed="false">
      <c r="A187" s="23" t="s">
        <v>55</v>
      </c>
      <c r="B187" s="22" t="n">
        <v>14378226</v>
      </c>
      <c r="C187" s="22" t="n">
        <v>510</v>
      </c>
      <c r="D187" s="22" t="n">
        <v>301570</v>
      </c>
      <c r="E187" s="22" t="n">
        <v>123643</v>
      </c>
      <c r="F187" s="22" t="n">
        <v>1290929</v>
      </c>
      <c r="G187" s="22" t="n">
        <v>130388</v>
      </c>
      <c r="H187" s="22" t="n">
        <v>285374</v>
      </c>
      <c r="I187" s="22" t="n">
        <v>0</v>
      </c>
      <c r="J187" s="22" t="n">
        <v>29212</v>
      </c>
      <c r="K187" s="22" t="n">
        <v>0</v>
      </c>
      <c r="L187" s="22" t="n">
        <v>16539852</v>
      </c>
    </row>
    <row r="188" s="15" customFormat="true" ht="12" hidden="false" customHeight="true" outlineLevel="0" collapsed="false">
      <c r="A188" s="23" t="s">
        <v>56</v>
      </c>
      <c r="B188" s="22" t="n">
        <v>28260229</v>
      </c>
      <c r="C188" s="22" t="n">
        <v>96230</v>
      </c>
      <c r="D188" s="22" t="n">
        <v>100716</v>
      </c>
      <c r="E188" s="22" t="n">
        <v>243260</v>
      </c>
      <c r="F188" s="22" t="n">
        <v>183518</v>
      </c>
      <c r="G188" s="22" t="n">
        <v>479269</v>
      </c>
      <c r="H188" s="22" t="n">
        <v>724912</v>
      </c>
      <c r="I188" s="22" t="n">
        <v>2545</v>
      </c>
      <c r="J188" s="22" t="n">
        <v>22140</v>
      </c>
      <c r="K188" s="22" t="n">
        <v>0</v>
      </c>
      <c r="L188" s="22" t="n">
        <v>30112819</v>
      </c>
    </row>
    <row r="189" s="15" customFormat="true" ht="12" hidden="false" customHeight="true" outlineLevel="0" collapsed="false">
      <c r="A189" s="23" t="s">
        <v>57</v>
      </c>
      <c r="B189" s="22" t="n">
        <v>5427657</v>
      </c>
      <c r="C189" s="22" t="n">
        <v>0</v>
      </c>
      <c r="D189" s="22" t="n">
        <v>72434</v>
      </c>
      <c r="E189" s="22" t="n">
        <v>1664</v>
      </c>
      <c r="F189" s="22" t="n">
        <v>326916</v>
      </c>
      <c r="G189" s="22" t="n">
        <v>61793</v>
      </c>
      <c r="H189" s="22" t="n">
        <v>3775995</v>
      </c>
      <c r="I189" s="22" t="n">
        <v>44881</v>
      </c>
      <c r="J189" s="22" t="n">
        <v>65357</v>
      </c>
      <c r="K189" s="22" t="n">
        <v>0</v>
      </c>
      <c r="L189" s="22" t="n">
        <v>9776697</v>
      </c>
    </row>
    <row r="190" s="15" customFormat="true" ht="12" hidden="false" customHeight="true" outlineLevel="0" collapsed="false">
      <c r="A190" s="23" t="s">
        <v>58</v>
      </c>
      <c r="B190" s="22" t="n">
        <v>47048677</v>
      </c>
      <c r="C190" s="22" t="n">
        <v>101662</v>
      </c>
      <c r="D190" s="22" t="n">
        <v>568934</v>
      </c>
      <c r="E190" s="22" t="n">
        <v>184952</v>
      </c>
      <c r="F190" s="22" t="n">
        <v>1579776</v>
      </c>
      <c r="G190" s="22" t="n">
        <v>795474</v>
      </c>
      <c r="H190" s="22" t="n">
        <v>7768578</v>
      </c>
      <c r="I190" s="22" t="n">
        <v>2716</v>
      </c>
      <c r="J190" s="22" t="n">
        <v>18313</v>
      </c>
      <c r="K190" s="22" t="n">
        <v>107991</v>
      </c>
      <c r="L190" s="22" t="n">
        <v>58177073</v>
      </c>
    </row>
    <row r="191" s="20" customFormat="true" ht="12" hidden="false" customHeight="true" outlineLevel="0" collapsed="false">
      <c r="A191" s="18" t="s">
        <v>59</v>
      </c>
      <c r="B191" s="19" t="n">
        <v>71826851</v>
      </c>
      <c r="C191" s="19" t="n">
        <v>7333</v>
      </c>
      <c r="D191" s="19" t="n">
        <v>1017089</v>
      </c>
      <c r="E191" s="19" t="n">
        <v>405755</v>
      </c>
      <c r="F191" s="19" t="n">
        <v>2984167</v>
      </c>
      <c r="G191" s="19" t="n">
        <v>1073689</v>
      </c>
      <c r="H191" s="19" t="n">
        <v>4813055</v>
      </c>
      <c r="I191" s="19" t="n">
        <v>10045</v>
      </c>
      <c r="J191" s="19" t="n">
        <v>43472</v>
      </c>
      <c r="K191" s="19" t="n">
        <v>2261</v>
      </c>
      <c r="L191" s="19" t="n">
        <v>82183717</v>
      </c>
    </row>
    <row r="192" s="15" customFormat="true" ht="12" hidden="false" customHeight="true" outlineLevel="0" collapsed="false">
      <c r="A192" s="23" t="s">
        <v>60</v>
      </c>
      <c r="B192" s="22" t="n">
        <v>7161531</v>
      </c>
      <c r="C192" s="22" t="n">
        <v>0</v>
      </c>
      <c r="D192" s="22" t="n">
        <v>23323</v>
      </c>
      <c r="E192" s="22" t="n">
        <v>67484</v>
      </c>
      <c r="F192" s="22" t="n">
        <v>549908</v>
      </c>
      <c r="G192" s="22" t="n">
        <v>303322</v>
      </c>
      <c r="H192" s="22" t="n">
        <v>86161</v>
      </c>
      <c r="I192" s="22" t="n">
        <v>10045</v>
      </c>
      <c r="J192" s="22" t="n">
        <v>0</v>
      </c>
      <c r="K192" s="22" t="n">
        <v>0</v>
      </c>
      <c r="L192" s="22" t="n">
        <v>8201774</v>
      </c>
    </row>
    <row r="193" s="15" customFormat="true" ht="12" hidden="false" customHeight="true" outlineLevel="0" collapsed="false">
      <c r="A193" s="23" t="s">
        <v>61</v>
      </c>
      <c r="B193" s="22" t="n">
        <v>236051</v>
      </c>
      <c r="C193" s="22" t="n">
        <v>0</v>
      </c>
      <c r="D193" s="22" t="n">
        <v>4897</v>
      </c>
      <c r="E193" s="22" t="n">
        <v>0</v>
      </c>
      <c r="F193" s="22" t="n">
        <v>15118</v>
      </c>
      <c r="G193" s="22" t="n">
        <v>23150</v>
      </c>
      <c r="H193" s="22" t="n">
        <v>81927</v>
      </c>
      <c r="I193" s="22" t="n">
        <v>0</v>
      </c>
      <c r="J193" s="22" t="n">
        <v>0</v>
      </c>
      <c r="K193" s="22" t="n">
        <v>0</v>
      </c>
      <c r="L193" s="22" t="n">
        <v>361143</v>
      </c>
    </row>
    <row r="194" s="15" customFormat="true" ht="12" hidden="false" customHeight="true" outlineLevel="0" collapsed="false">
      <c r="A194" s="23" t="s">
        <v>62</v>
      </c>
      <c r="B194" s="22" t="n">
        <v>16259719</v>
      </c>
      <c r="C194" s="22" t="n">
        <v>0</v>
      </c>
      <c r="D194" s="22" t="n">
        <v>93950</v>
      </c>
      <c r="E194" s="22" t="n">
        <v>205881</v>
      </c>
      <c r="F194" s="22" t="n">
        <v>1185329</v>
      </c>
      <c r="G194" s="22" t="n">
        <v>201178</v>
      </c>
      <c r="H194" s="22" t="n">
        <v>1563796</v>
      </c>
      <c r="I194" s="22" t="n">
        <v>0</v>
      </c>
      <c r="J194" s="22" t="n">
        <v>37770</v>
      </c>
      <c r="K194" s="22" t="n">
        <v>0</v>
      </c>
      <c r="L194" s="22" t="n">
        <v>19547623</v>
      </c>
    </row>
    <row r="195" s="15" customFormat="true" ht="12" hidden="false" customHeight="true" outlineLevel="0" collapsed="false">
      <c r="A195" s="23" t="s">
        <v>63</v>
      </c>
      <c r="B195" s="22" t="n">
        <v>16074465</v>
      </c>
      <c r="C195" s="22" t="n">
        <v>7333</v>
      </c>
      <c r="D195" s="22" t="n">
        <v>137045</v>
      </c>
      <c r="E195" s="22" t="n">
        <v>33559</v>
      </c>
      <c r="F195" s="22" t="n">
        <v>870558</v>
      </c>
      <c r="G195" s="22" t="n">
        <v>324202</v>
      </c>
      <c r="H195" s="22" t="n">
        <v>2520409</v>
      </c>
      <c r="I195" s="22" t="n">
        <v>0</v>
      </c>
      <c r="J195" s="22" t="n">
        <v>5200</v>
      </c>
      <c r="K195" s="22" t="n">
        <v>1176</v>
      </c>
      <c r="L195" s="22" t="n">
        <v>19973947</v>
      </c>
    </row>
    <row r="196" s="15" customFormat="true" ht="12" hidden="false" customHeight="true" outlineLevel="0" collapsed="false">
      <c r="A196" s="23" t="s">
        <v>64</v>
      </c>
      <c r="B196" s="22" t="n">
        <v>32095085</v>
      </c>
      <c r="C196" s="22" t="n">
        <v>0</v>
      </c>
      <c r="D196" s="22" t="n">
        <v>757874</v>
      </c>
      <c r="E196" s="22" t="n">
        <v>98831</v>
      </c>
      <c r="F196" s="22" t="n">
        <v>363254</v>
      </c>
      <c r="G196" s="22" t="n">
        <v>221838</v>
      </c>
      <c r="H196" s="22" t="n">
        <v>560762</v>
      </c>
      <c r="I196" s="22" t="n">
        <v>0</v>
      </c>
      <c r="J196" s="22" t="n">
        <v>502</v>
      </c>
      <c r="K196" s="22" t="n">
        <v>1085</v>
      </c>
      <c r="L196" s="22" t="n">
        <v>34099231</v>
      </c>
    </row>
    <row r="197" s="20" customFormat="true" ht="12" hidden="false" customHeight="true" outlineLevel="0" collapsed="false">
      <c r="A197" s="18" t="s">
        <v>65</v>
      </c>
      <c r="B197" s="19" t="n">
        <v>15666137</v>
      </c>
      <c r="C197" s="19" t="n">
        <v>1622</v>
      </c>
      <c r="D197" s="19" t="n">
        <v>195824</v>
      </c>
      <c r="E197" s="19" t="n">
        <v>103802</v>
      </c>
      <c r="F197" s="19" t="n">
        <v>506773</v>
      </c>
      <c r="G197" s="19" t="n">
        <v>474755</v>
      </c>
      <c r="H197" s="19" t="n">
        <v>1069997</v>
      </c>
      <c r="I197" s="19" t="n">
        <v>45068</v>
      </c>
      <c r="J197" s="19" t="n">
        <v>3011043</v>
      </c>
      <c r="K197" s="19" t="n">
        <v>7000</v>
      </c>
      <c r="L197" s="19" t="n">
        <v>21082021</v>
      </c>
    </row>
    <row r="198" s="15" customFormat="true" ht="12" hidden="false" customHeight="true" outlineLevel="0" collapsed="false">
      <c r="A198" s="23" t="s">
        <v>66</v>
      </c>
      <c r="B198" s="22" t="n">
        <v>2188</v>
      </c>
      <c r="C198" s="22" t="n">
        <v>0</v>
      </c>
      <c r="D198" s="22" t="n">
        <v>421</v>
      </c>
      <c r="E198" s="22" t="n">
        <v>0</v>
      </c>
      <c r="F198" s="22" t="n">
        <v>31293</v>
      </c>
      <c r="G198" s="22" t="n">
        <v>0</v>
      </c>
      <c r="H198" s="22" t="n">
        <v>12861</v>
      </c>
      <c r="I198" s="22" t="n">
        <v>0</v>
      </c>
      <c r="J198" s="22" t="n">
        <v>0</v>
      </c>
      <c r="K198" s="22" t="n">
        <v>0</v>
      </c>
      <c r="L198" s="22" t="n">
        <v>46763</v>
      </c>
    </row>
    <row r="199" s="15" customFormat="true" ht="12" hidden="false" customHeight="true" outlineLevel="0" collapsed="false">
      <c r="A199" s="23" t="s">
        <v>67</v>
      </c>
      <c r="B199" s="22" t="n">
        <v>3781089</v>
      </c>
      <c r="C199" s="22" t="n">
        <v>0</v>
      </c>
      <c r="D199" s="22" t="n">
        <v>134140</v>
      </c>
      <c r="E199" s="22" t="n">
        <v>0</v>
      </c>
      <c r="F199" s="22" t="n">
        <v>398618</v>
      </c>
      <c r="G199" s="22" t="n">
        <v>6455</v>
      </c>
      <c r="H199" s="22" t="n">
        <v>50227</v>
      </c>
      <c r="I199" s="22" t="n">
        <v>0</v>
      </c>
      <c r="J199" s="22" t="n">
        <v>0</v>
      </c>
      <c r="K199" s="22" t="n">
        <v>0</v>
      </c>
      <c r="L199" s="22" t="n">
        <v>4370529</v>
      </c>
    </row>
    <row r="200" s="15" customFormat="true" ht="12" hidden="false" customHeight="true" outlineLevel="0" collapsed="false">
      <c r="A200" s="23" t="s">
        <v>68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9</v>
      </c>
      <c r="B201" s="22" t="n">
        <v>8046127</v>
      </c>
      <c r="C201" s="22" t="n">
        <v>1622</v>
      </c>
      <c r="D201" s="22" t="n">
        <v>4736</v>
      </c>
      <c r="E201" s="22" t="n">
        <v>0</v>
      </c>
      <c r="F201" s="22" t="n">
        <v>4777</v>
      </c>
      <c r="G201" s="22" t="n">
        <v>139528</v>
      </c>
      <c r="H201" s="22" t="n">
        <v>764677</v>
      </c>
      <c r="I201" s="22" t="n">
        <v>30000</v>
      </c>
      <c r="J201" s="22" t="n">
        <v>3008532</v>
      </c>
      <c r="K201" s="22" t="n">
        <v>0</v>
      </c>
      <c r="L201" s="22" t="n">
        <v>11999999</v>
      </c>
    </row>
    <row r="202" s="15" customFormat="true" ht="12" hidden="false" customHeight="true" outlineLevel="0" collapsed="false">
      <c r="A202" s="23" t="s">
        <v>70</v>
      </c>
      <c r="B202" s="22" t="n">
        <v>2376945</v>
      </c>
      <c r="C202" s="22" t="n">
        <v>0</v>
      </c>
      <c r="D202" s="22" t="n">
        <v>38178</v>
      </c>
      <c r="E202" s="22" t="n">
        <v>103802</v>
      </c>
      <c r="F202" s="22" t="n">
        <v>26240</v>
      </c>
      <c r="G202" s="22" t="n">
        <v>136872</v>
      </c>
      <c r="H202" s="22" t="n">
        <v>94625</v>
      </c>
      <c r="I202" s="22" t="n">
        <v>15068</v>
      </c>
      <c r="J202" s="22" t="n">
        <v>0</v>
      </c>
      <c r="K202" s="22" t="n">
        <v>7000</v>
      </c>
      <c r="L202" s="22" t="n">
        <v>2798730</v>
      </c>
    </row>
    <row r="203" s="15" customFormat="true" ht="12" hidden="false" customHeight="true" outlineLevel="0" collapsed="false">
      <c r="A203" s="23" t="s">
        <v>71</v>
      </c>
      <c r="B203" s="22" t="n">
        <v>721443</v>
      </c>
      <c r="C203" s="22" t="n">
        <v>0</v>
      </c>
      <c r="D203" s="22" t="n">
        <v>2185</v>
      </c>
      <c r="E203" s="22" t="n">
        <v>0</v>
      </c>
      <c r="F203" s="22" t="n">
        <v>2708</v>
      </c>
      <c r="G203" s="22" t="n">
        <v>112746</v>
      </c>
      <c r="H203" s="22" t="n">
        <v>0</v>
      </c>
      <c r="I203" s="22" t="n">
        <v>0</v>
      </c>
      <c r="J203" s="22" t="n">
        <v>2511</v>
      </c>
      <c r="K203" s="22" t="n">
        <v>0</v>
      </c>
      <c r="L203" s="22" t="n">
        <v>841593</v>
      </c>
    </row>
    <row r="204" s="15" customFormat="true" ht="12" hidden="false" customHeight="true" outlineLevel="0" collapsed="false">
      <c r="A204" s="23" t="s">
        <v>72</v>
      </c>
      <c r="B204" s="22" t="n">
        <v>738346</v>
      </c>
      <c r="C204" s="22" t="n">
        <v>0</v>
      </c>
      <c r="D204" s="22" t="n">
        <v>16164</v>
      </c>
      <c r="E204" s="22" t="n">
        <v>0</v>
      </c>
      <c r="F204" s="22" t="n">
        <v>43137</v>
      </c>
      <c r="G204" s="22" t="n">
        <v>79154</v>
      </c>
      <c r="H204" s="22" t="n">
        <v>147606</v>
      </c>
      <c r="I204" s="22" t="n">
        <v>0</v>
      </c>
      <c r="J204" s="22" t="n">
        <v>0</v>
      </c>
      <c r="K204" s="22" t="n">
        <v>0</v>
      </c>
      <c r="L204" s="22" t="n">
        <v>1024407</v>
      </c>
    </row>
    <row r="205" s="20" customFormat="true" ht="12" hidden="false" customHeight="true" outlineLevel="0" collapsed="false">
      <c r="A205" s="18" t="s">
        <v>73</v>
      </c>
      <c r="B205" s="19" t="n">
        <v>1663017</v>
      </c>
      <c r="C205" s="19" t="n">
        <v>0</v>
      </c>
      <c r="D205" s="19" t="n">
        <v>0</v>
      </c>
      <c r="E205" s="19" t="n">
        <v>0</v>
      </c>
      <c r="F205" s="19" t="n">
        <v>32593</v>
      </c>
      <c r="G205" s="19" t="n">
        <v>1377</v>
      </c>
      <c r="H205" s="19" t="n">
        <v>1699713</v>
      </c>
      <c r="I205" s="19" t="n">
        <v>252</v>
      </c>
      <c r="J205" s="19" t="n">
        <v>4282</v>
      </c>
      <c r="K205" s="19" t="n">
        <v>0</v>
      </c>
      <c r="L205" s="19" t="n">
        <v>3401234</v>
      </c>
    </row>
    <row r="206" s="15" customFormat="true" ht="12" hidden="false" customHeight="true" outlineLevel="0" collapsed="false">
      <c r="A206" s="23" t="s">
        <v>74</v>
      </c>
      <c r="B206" s="22" t="n">
        <v>5046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273741</v>
      </c>
      <c r="I206" s="22" t="n">
        <v>0</v>
      </c>
      <c r="J206" s="22" t="n">
        <v>0</v>
      </c>
      <c r="K206" s="22" t="n">
        <v>0</v>
      </c>
      <c r="L206" s="22" t="n">
        <v>324202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3903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3903</v>
      </c>
    </row>
    <row r="208" s="15" customFormat="true" ht="12" hidden="false" customHeight="true" outlineLevel="0" collapsed="false">
      <c r="A208" s="23" t="s">
        <v>76</v>
      </c>
      <c r="B208" s="22" t="n">
        <v>184932</v>
      </c>
      <c r="C208" s="22" t="n">
        <v>0</v>
      </c>
      <c r="D208" s="22" t="n">
        <v>0</v>
      </c>
      <c r="E208" s="22" t="n">
        <v>0</v>
      </c>
      <c r="F208" s="22" t="n">
        <v>17025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01957</v>
      </c>
    </row>
    <row r="209" s="15" customFormat="true" ht="12" hidden="false" customHeight="true" outlineLevel="0" collapsed="false">
      <c r="A209" s="23" t="s">
        <v>77</v>
      </c>
      <c r="B209" s="22" t="n">
        <v>1157106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1157106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11666</v>
      </c>
      <c r="G210" s="22" t="n">
        <v>0</v>
      </c>
      <c r="H210" s="22" t="n">
        <v>50000</v>
      </c>
      <c r="I210" s="22" t="n">
        <v>0</v>
      </c>
      <c r="J210" s="22" t="n">
        <v>0</v>
      </c>
      <c r="K210" s="22" t="n">
        <v>0</v>
      </c>
      <c r="L210" s="22" t="n">
        <v>61666</v>
      </c>
    </row>
    <row r="211" s="15" customFormat="true" ht="12" hidden="false" customHeight="true" outlineLevel="0" collapsed="false">
      <c r="A211" s="23" t="s">
        <v>79</v>
      </c>
      <c r="B211" s="22" t="n">
        <v>270518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1377</v>
      </c>
      <c r="H211" s="22" t="n">
        <v>1375972</v>
      </c>
      <c r="I211" s="22" t="n">
        <v>252</v>
      </c>
      <c r="J211" s="22" t="n">
        <v>4282</v>
      </c>
      <c r="K211" s="22" t="n">
        <v>0</v>
      </c>
      <c r="L211" s="22" t="n">
        <v>1652401</v>
      </c>
    </row>
    <row r="212" s="20" customFormat="true" ht="12" hidden="false" customHeight="true" outlineLevel="0" collapsed="false">
      <c r="A212" s="18" t="s">
        <v>13</v>
      </c>
      <c r="B212" s="19" t="n">
        <v>864428002</v>
      </c>
      <c r="C212" s="19" t="n">
        <v>2606102</v>
      </c>
      <c r="D212" s="19" t="n">
        <v>9656254</v>
      </c>
      <c r="E212" s="19" t="n">
        <v>3258218</v>
      </c>
      <c r="F212" s="19" t="n">
        <v>65525464</v>
      </c>
      <c r="G212" s="19" t="n">
        <v>24796540</v>
      </c>
      <c r="H212" s="19" t="n">
        <v>90544077</v>
      </c>
      <c r="I212" s="19" t="n">
        <v>11020892</v>
      </c>
      <c r="J212" s="19" t="n">
        <v>30813748</v>
      </c>
      <c r="K212" s="19" t="n">
        <v>107060703</v>
      </c>
      <c r="L212" s="19" t="n">
        <v>120971000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10" min="8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27568159</v>
      </c>
      <c r="C10" s="19" t="n">
        <v>1554182</v>
      </c>
      <c r="D10" s="19" t="n">
        <v>2068184</v>
      </c>
      <c r="E10" s="19" t="n">
        <v>895337</v>
      </c>
      <c r="F10" s="19" t="n">
        <v>16622368</v>
      </c>
      <c r="G10" s="19" t="n">
        <v>6441235</v>
      </c>
      <c r="H10" s="19" t="n">
        <v>17463125</v>
      </c>
      <c r="I10" s="19" t="n">
        <v>180994</v>
      </c>
      <c r="J10" s="19" t="n">
        <v>809391</v>
      </c>
      <c r="K10" s="19" t="n">
        <v>313601548</v>
      </c>
      <c r="L10" s="19" t="n">
        <v>487204523</v>
      </c>
    </row>
    <row r="11" s="15" customFormat="true" ht="12" hidden="false" customHeight="true" outlineLevel="0" collapsed="false">
      <c r="A11" s="21" t="s">
        <v>17</v>
      </c>
      <c r="B11" s="22" t="n">
        <v>3521038</v>
      </c>
      <c r="C11" s="22" t="n">
        <v>0</v>
      </c>
      <c r="D11" s="22" t="n">
        <v>6940</v>
      </c>
      <c r="E11" s="22" t="n">
        <v>0</v>
      </c>
      <c r="F11" s="22" t="n">
        <v>309894</v>
      </c>
      <c r="G11" s="22" t="n">
        <v>0</v>
      </c>
      <c r="H11" s="22" t="n">
        <v>135961</v>
      </c>
      <c r="I11" s="22" t="n">
        <v>6009</v>
      </c>
      <c r="J11" s="22" t="n">
        <v>122501</v>
      </c>
      <c r="K11" s="22" t="n">
        <v>0</v>
      </c>
      <c r="L11" s="22" t="n">
        <v>4102343</v>
      </c>
    </row>
    <row r="12" s="15" customFormat="true" ht="12" hidden="false" customHeight="true" outlineLevel="0" collapsed="false">
      <c r="A12" s="23" t="s">
        <v>18</v>
      </c>
      <c r="B12" s="22" t="n">
        <v>4195992</v>
      </c>
      <c r="C12" s="22" t="n">
        <v>0</v>
      </c>
      <c r="D12" s="22" t="n">
        <v>54554</v>
      </c>
      <c r="E12" s="22" t="n">
        <v>0</v>
      </c>
      <c r="F12" s="22" t="n">
        <v>2248763</v>
      </c>
      <c r="G12" s="22" t="n">
        <v>9598</v>
      </c>
      <c r="H12" s="22" t="n">
        <v>286630</v>
      </c>
      <c r="I12" s="22" t="n">
        <v>11610</v>
      </c>
      <c r="J12" s="22" t="n">
        <v>2019</v>
      </c>
      <c r="K12" s="22" t="n">
        <v>0</v>
      </c>
      <c r="L12" s="22" t="n">
        <v>6809166</v>
      </c>
    </row>
    <row r="13" s="15" customFormat="true" ht="12" hidden="false" customHeight="true" outlineLevel="0" collapsed="false">
      <c r="A13" s="23" t="s">
        <v>19</v>
      </c>
      <c r="B13" s="22" t="n">
        <v>559863</v>
      </c>
      <c r="C13" s="22" t="n">
        <v>0</v>
      </c>
      <c r="D13" s="22" t="n">
        <v>0</v>
      </c>
      <c r="E13" s="22" t="n">
        <v>7880</v>
      </c>
      <c r="F13" s="22" t="n">
        <v>1386865</v>
      </c>
      <c r="G13" s="22" t="n">
        <v>40000</v>
      </c>
      <c r="H13" s="22" t="n">
        <v>201453</v>
      </c>
      <c r="I13" s="22" t="n">
        <v>66401</v>
      </c>
      <c r="J13" s="22" t="n">
        <v>78341</v>
      </c>
      <c r="K13" s="22" t="n">
        <v>274013543</v>
      </c>
      <c r="L13" s="22" t="n">
        <v>276354346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75447</v>
      </c>
      <c r="G14" s="22" t="n">
        <v>0</v>
      </c>
      <c r="H14" s="22" t="n">
        <v>60064</v>
      </c>
      <c r="I14" s="22" t="n">
        <v>0</v>
      </c>
      <c r="J14" s="22" t="n">
        <v>0</v>
      </c>
      <c r="K14" s="22" t="n">
        <v>0</v>
      </c>
      <c r="L14" s="22" t="n">
        <v>235511</v>
      </c>
    </row>
    <row r="15" s="15" customFormat="true" ht="12" hidden="false" customHeight="true" outlineLevel="0" collapsed="false">
      <c r="A15" s="23" t="s">
        <v>21</v>
      </c>
      <c r="B15" s="22" t="n">
        <v>102892187</v>
      </c>
      <c r="C15" s="22" t="n">
        <v>1385425</v>
      </c>
      <c r="D15" s="22" t="n">
        <v>1919780</v>
      </c>
      <c r="E15" s="22" t="n">
        <v>847140</v>
      </c>
      <c r="F15" s="22" t="n">
        <v>3513795</v>
      </c>
      <c r="G15" s="22" t="n">
        <v>2690198</v>
      </c>
      <c r="H15" s="22" t="n">
        <v>7551128</v>
      </c>
      <c r="I15" s="22" t="n">
        <v>17245</v>
      </c>
      <c r="J15" s="22" t="n">
        <v>559217</v>
      </c>
      <c r="K15" s="22" t="n">
        <v>0</v>
      </c>
      <c r="L15" s="22" t="n">
        <v>121376115</v>
      </c>
    </row>
    <row r="16" s="15" customFormat="true" ht="12" hidden="false" customHeight="true" outlineLevel="0" collapsed="false">
      <c r="A16" s="23" t="s">
        <v>22</v>
      </c>
      <c r="B16" s="22" t="n">
        <v>8342501</v>
      </c>
      <c r="C16" s="22" t="n">
        <v>103890</v>
      </c>
      <c r="D16" s="22" t="n">
        <v>5761</v>
      </c>
      <c r="E16" s="22" t="n">
        <v>16517</v>
      </c>
      <c r="F16" s="22" t="n">
        <v>940394</v>
      </c>
      <c r="G16" s="22" t="n">
        <v>3181277</v>
      </c>
      <c r="H16" s="22" t="n">
        <v>326193</v>
      </c>
      <c r="I16" s="22" t="n">
        <v>1000</v>
      </c>
      <c r="J16" s="22" t="n">
        <v>0</v>
      </c>
      <c r="K16" s="22" t="n">
        <v>0</v>
      </c>
      <c r="L16" s="22" t="n">
        <v>12917533</v>
      </c>
    </row>
    <row r="17" s="15" customFormat="true" ht="12" hidden="false" customHeight="true" outlineLevel="0" collapsed="false">
      <c r="A17" s="23" t="s">
        <v>23</v>
      </c>
      <c r="B17" s="22" t="n">
        <v>11880</v>
      </c>
      <c r="C17" s="22" t="n">
        <v>0</v>
      </c>
      <c r="D17" s="22" t="n">
        <v>30000</v>
      </c>
      <c r="E17" s="22" t="n">
        <v>0</v>
      </c>
      <c r="F17" s="22" t="n">
        <v>174945</v>
      </c>
      <c r="G17" s="22" t="n">
        <v>4000</v>
      </c>
      <c r="H17" s="22" t="n">
        <v>10548</v>
      </c>
      <c r="I17" s="22" t="n">
        <v>0</v>
      </c>
      <c r="J17" s="22" t="n">
        <v>0</v>
      </c>
      <c r="K17" s="22" t="n">
        <v>0</v>
      </c>
      <c r="L17" s="22" t="n">
        <v>231373</v>
      </c>
    </row>
    <row r="18" s="15" customFormat="true" ht="12" hidden="false" customHeight="true" outlineLevel="0" collapsed="false">
      <c r="A18" s="23" t="s">
        <v>24</v>
      </c>
      <c r="B18" s="22" t="n">
        <v>8044698</v>
      </c>
      <c r="C18" s="22" t="n">
        <v>64867</v>
      </c>
      <c r="D18" s="22" t="n">
        <v>51149</v>
      </c>
      <c r="E18" s="22" t="n">
        <v>23800</v>
      </c>
      <c r="F18" s="22" t="n">
        <v>7872264</v>
      </c>
      <c r="G18" s="22" t="n">
        <v>516161</v>
      </c>
      <c r="H18" s="22" t="n">
        <v>8891148</v>
      </c>
      <c r="I18" s="22" t="n">
        <v>78729</v>
      </c>
      <c r="J18" s="22" t="n">
        <v>47313</v>
      </c>
      <c r="K18" s="22" t="n">
        <v>39588005</v>
      </c>
      <c r="L18" s="22" t="n">
        <v>65178134</v>
      </c>
    </row>
    <row r="19" s="20" customFormat="true" ht="12" hidden="false" customHeight="true" outlineLevel="0" collapsed="false">
      <c r="A19" s="18" t="s">
        <v>25</v>
      </c>
      <c r="B19" s="19" t="n">
        <v>602253</v>
      </c>
      <c r="C19" s="19" t="n">
        <v>0</v>
      </c>
      <c r="D19" s="19" t="n">
        <v>0</v>
      </c>
      <c r="E19" s="19" t="n">
        <v>0</v>
      </c>
      <c r="F19" s="19" t="n">
        <v>7199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74252</v>
      </c>
    </row>
    <row r="20" s="15" customFormat="true" ht="12" hidden="false" customHeight="true" outlineLevel="0" collapsed="false">
      <c r="A20" s="23" t="s">
        <v>26</v>
      </c>
      <c r="B20" s="22" t="n">
        <v>340000</v>
      </c>
      <c r="C20" s="22" t="n">
        <v>0</v>
      </c>
      <c r="D20" s="22" t="n">
        <v>0</v>
      </c>
      <c r="E20" s="22" t="n">
        <v>0</v>
      </c>
      <c r="F20" s="22" t="n">
        <v>71999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11999</v>
      </c>
    </row>
    <row r="21" s="15" customFormat="true" ht="12" hidden="false" customHeight="true" outlineLevel="0" collapsed="false">
      <c r="A21" s="23" t="s">
        <v>27</v>
      </c>
      <c r="B21" s="22" t="n">
        <v>26225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62253</v>
      </c>
    </row>
    <row r="22" s="20" customFormat="true" ht="12" hidden="false" customHeight="true" outlineLevel="0" collapsed="false">
      <c r="A22" s="18" t="s">
        <v>28</v>
      </c>
      <c r="B22" s="19" t="n">
        <v>646732</v>
      </c>
      <c r="C22" s="19" t="n">
        <v>0</v>
      </c>
      <c r="D22" s="19" t="n">
        <v>39102</v>
      </c>
      <c r="E22" s="19" t="n">
        <v>0</v>
      </c>
      <c r="F22" s="19" t="n">
        <v>5384334</v>
      </c>
      <c r="G22" s="19" t="n">
        <v>19941</v>
      </c>
      <c r="H22" s="19" t="n">
        <v>483416</v>
      </c>
      <c r="I22" s="19" t="n">
        <v>0</v>
      </c>
      <c r="J22" s="19" t="n">
        <v>0</v>
      </c>
      <c r="K22" s="19" t="n">
        <v>0</v>
      </c>
      <c r="L22" s="19" t="n">
        <v>6573525</v>
      </c>
    </row>
    <row r="23" s="15" customFormat="true" ht="12" hidden="false" customHeight="true" outlineLevel="0" collapsed="false">
      <c r="A23" s="23" t="s">
        <v>29</v>
      </c>
      <c r="B23" s="22" t="n">
        <v>646732</v>
      </c>
      <c r="C23" s="22" t="n">
        <v>0</v>
      </c>
      <c r="D23" s="22" t="n">
        <v>39102</v>
      </c>
      <c r="E23" s="22" t="n">
        <v>0</v>
      </c>
      <c r="F23" s="22" t="n">
        <v>5382216</v>
      </c>
      <c r="G23" s="22" t="n">
        <v>19941</v>
      </c>
      <c r="H23" s="22" t="n">
        <v>483416</v>
      </c>
      <c r="I23" s="22" t="n">
        <v>0</v>
      </c>
      <c r="J23" s="22" t="n">
        <v>0</v>
      </c>
      <c r="K23" s="22" t="n">
        <v>0</v>
      </c>
      <c r="L23" s="22" t="n">
        <v>6571407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118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118</v>
      </c>
    </row>
    <row r="26" s="20" customFormat="true" ht="12" hidden="false" customHeight="true" outlineLevel="0" collapsed="false">
      <c r="A26" s="18" t="s">
        <v>32</v>
      </c>
      <c r="B26" s="19" t="n">
        <v>89163296</v>
      </c>
      <c r="C26" s="19" t="n">
        <v>0</v>
      </c>
      <c r="D26" s="19" t="n">
        <v>2508838</v>
      </c>
      <c r="E26" s="19" t="n">
        <v>754621</v>
      </c>
      <c r="F26" s="19" t="n">
        <v>5695219</v>
      </c>
      <c r="G26" s="19" t="n">
        <v>548407</v>
      </c>
      <c r="H26" s="19" t="n">
        <v>4491962</v>
      </c>
      <c r="I26" s="19" t="n">
        <v>0</v>
      </c>
      <c r="J26" s="19" t="n">
        <v>2593</v>
      </c>
      <c r="K26" s="19" t="n">
        <v>242141</v>
      </c>
      <c r="L26" s="19" t="n">
        <v>103407077</v>
      </c>
    </row>
    <row r="27" s="15" customFormat="true" ht="12" hidden="false" customHeight="true" outlineLevel="0" collapsed="false">
      <c r="A27" s="23" t="s">
        <v>33</v>
      </c>
      <c r="B27" s="22" t="n">
        <v>20073624</v>
      </c>
      <c r="C27" s="22" t="n">
        <v>0</v>
      </c>
      <c r="D27" s="22" t="n">
        <v>35295</v>
      </c>
      <c r="E27" s="22" t="n">
        <v>97814</v>
      </c>
      <c r="F27" s="22" t="n">
        <v>1212982</v>
      </c>
      <c r="G27" s="22" t="n">
        <v>204601</v>
      </c>
      <c r="H27" s="22" t="n">
        <v>996723</v>
      </c>
      <c r="I27" s="22" t="n">
        <v>0</v>
      </c>
      <c r="J27" s="22" t="n">
        <v>0</v>
      </c>
      <c r="K27" s="22" t="n">
        <v>0</v>
      </c>
      <c r="L27" s="22" t="n">
        <v>22621039</v>
      </c>
    </row>
    <row r="28" s="15" customFormat="true" ht="12" hidden="false" customHeight="true" outlineLevel="0" collapsed="false">
      <c r="A28" s="23" t="s">
        <v>34</v>
      </c>
      <c r="B28" s="22" t="n">
        <v>37067758</v>
      </c>
      <c r="C28" s="22" t="n">
        <v>0</v>
      </c>
      <c r="D28" s="22" t="n">
        <v>2280815</v>
      </c>
      <c r="E28" s="22" t="n">
        <v>556514</v>
      </c>
      <c r="F28" s="22" t="n">
        <v>1969975</v>
      </c>
      <c r="G28" s="22" t="n">
        <v>219157</v>
      </c>
      <c r="H28" s="22" t="n">
        <v>1409609</v>
      </c>
      <c r="I28" s="22" t="n">
        <v>0</v>
      </c>
      <c r="J28" s="22" t="n">
        <v>0</v>
      </c>
      <c r="K28" s="22" t="n">
        <v>0</v>
      </c>
      <c r="L28" s="22" t="n">
        <v>43503828</v>
      </c>
    </row>
    <row r="29" s="15" customFormat="true" ht="12" hidden="false" customHeight="true" outlineLevel="0" collapsed="false">
      <c r="A29" s="23" t="s">
        <v>35</v>
      </c>
      <c r="B29" s="22" t="n">
        <v>23558578</v>
      </c>
      <c r="C29" s="22" t="n">
        <v>0</v>
      </c>
      <c r="D29" s="22" t="n">
        <v>22057</v>
      </c>
      <c r="E29" s="22" t="n">
        <v>100293</v>
      </c>
      <c r="F29" s="22" t="n">
        <v>410897</v>
      </c>
      <c r="G29" s="22" t="n">
        <v>104648</v>
      </c>
      <c r="H29" s="22" t="n">
        <v>455161</v>
      </c>
      <c r="I29" s="22" t="n">
        <v>0</v>
      </c>
      <c r="J29" s="22" t="n">
        <v>0</v>
      </c>
      <c r="K29" s="22" t="n">
        <v>0</v>
      </c>
      <c r="L29" s="22" t="n">
        <v>24651634</v>
      </c>
    </row>
    <row r="30" s="15" customFormat="true" ht="12" hidden="false" customHeight="true" outlineLevel="0" collapsed="false">
      <c r="A30" s="23" t="s">
        <v>36</v>
      </c>
      <c r="B30" s="22" t="n">
        <v>935873</v>
      </c>
      <c r="C30" s="22" t="n">
        <v>0</v>
      </c>
      <c r="D30" s="22" t="n">
        <v>0</v>
      </c>
      <c r="E30" s="22" t="n">
        <v>0</v>
      </c>
      <c r="F30" s="22" t="n">
        <v>27800</v>
      </c>
      <c r="G30" s="22" t="n">
        <v>0</v>
      </c>
      <c r="H30" s="22" t="n">
        <v>613564</v>
      </c>
      <c r="I30" s="22" t="n">
        <v>0</v>
      </c>
      <c r="J30" s="22" t="n">
        <v>0</v>
      </c>
      <c r="K30" s="22" t="n">
        <v>6018</v>
      </c>
      <c r="L30" s="22" t="n">
        <v>1583255</v>
      </c>
    </row>
    <row r="31" s="15" customFormat="true" ht="12" hidden="false" customHeight="true" outlineLevel="0" collapsed="false">
      <c r="A31" s="23" t="s">
        <v>37</v>
      </c>
      <c r="B31" s="22" t="n">
        <v>7527464</v>
      </c>
      <c r="C31" s="22" t="n">
        <v>0</v>
      </c>
      <c r="D31" s="22" t="n">
        <v>170672</v>
      </c>
      <c r="E31" s="22" t="n">
        <v>0</v>
      </c>
      <c r="F31" s="22" t="n">
        <v>2073566</v>
      </c>
      <c r="G31" s="22" t="n">
        <v>20000</v>
      </c>
      <c r="H31" s="22" t="n">
        <v>1016905</v>
      </c>
      <c r="I31" s="22" t="n">
        <v>0</v>
      </c>
      <c r="J31" s="22" t="n">
        <v>2593</v>
      </c>
      <c r="K31" s="22" t="n">
        <v>236123</v>
      </c>
      <c r="L31" s="22" t="n">
        <v>11047323</v>
      </c>
    </row>
    <row r="32" s="20" customFormat="true" ht="12" hidden="false" customHeight="true" outlineLevel="0" collapsed="false">
      <c r="A32" s="18" t="s">
        <v>38</v>
      </c>
      <c r="B32" s="19" t="n">
        <v>32479565</v>
      </c>
      <c r="C32" s="19" t="n">
        <v>0</v>
      </c>
      <c r="D32" s="19" t="n">
        <v>588860</v>
      </c>
      <c r="E32" s="19" t="n">
        <v>21563</v>
      </c>
      <c r="F32" s="19" t="n">
        <v>4471865</v>
      </c>
      <c r="G32" s="19" t="n">
        <v>536315</v>
      </c>
      <c r="H32" s="19" t="n">
        <v>6243457</v>
      </c>
      <c r="I32" s="19" t="n">
        <v>0</v>
      </c>
      <c r="J32" s="19" t="n">
        <v>1292812</v>
      </c>
      <c r="K32" s="19" t="n">
        <v>400000</v>
      </c>
      <c r="L32" s="19" t="n">
        <v>46034437</v>
      </c>
    </row>
    <row r="33" s="15" customFormat="true" ht="12" hidden="false" customHeight="true" outlineLevel="0" collapsed="false">
      <c r="A33" s="23" t="s">
        <v>39</v>
      </c>
      <c r="B33" s="22" t="n">
        <v>14552948</v>
      </c>
      <c r="C33" s="22" t="n">
        <v>0</v>
      </c>
      <c r="D33" s="22" t="n">
        <v>536698</v>
      </c>
      <c r="E33" s="22" t="n">
        <v>21563</v>
      </c>
      <c r="F33" s="22" t="n">
        <v>2747783</v>
      </c>
      <c r="G33" s="22" t="n">
        <v>24186</v>
      </c>
      <c r="H33" s="22" t="n">
        <v>872385</v>
      </c>
      <c r="I33" s="22" t="n">
        <v>0</v>
      </c>
      <c r="J33" s="22" t="n">
        <v>3000</v>
      </c>
      <c r="K33" s="22" t="n">
        <v>0</v>
      </c>
      <c r="L33" s="22" t="n">
        <v>18758563</v>
      </c>
    </row>
    <row r="34" s="15" customFormat="true" ht="12" hidden="false" customHeight="true" outlineLevel="0" collapsed="false">
      <c r="A34" s="23" t="s">
        <v>40</v>
      </c>
      <c r="B34" s="22" t="n">
        <v>17926618</v>
      </c>
      <c r="C34" s="22" t="n">
        <v>0</v>
      </c>
      <c r="D34" s="22" t="n">
        <v>52162</v>
      </c>
      <c r="E34" s="22" t="n">
        <v>0</v>
      </c>
      <c r="F34" s="22" t="n">
        <v>1724082</v>
      </c>
      <c r="G34" s="22" t="n">
        <v>512129</v>
      </c>
      <c r="H34" s="22" t="n">
        <v>5371073</v>
      </c>
      <c r="I34" s="22" t="n">
        <v>0</v>
      </c>
      <c r="J34" s="22" t="n">
        <v>1289812</v>
      </c>
      <c r="K34" s="22" t="n">
        <v>400000</v>
      </c>
      <c r="L34" s="22" t="n">
        <v>27275876</v>
      </c>
    </row>
    <row r="35" s="20" customFormat="true" ht="12" hidden="false" customHeight="true" outlineLevel="0" collapsed="false">
      <c r="A35" s="18" t="s">
        <v>41</v>
      </c>
      <c r="B35" s="19" t="n">
        <v>52278985</v>
      </c>
      <c r="C35" s="19" t="n">
        <v>30000</v>
      </c>
      <c r="D35" s="19" t="n">
        <v>361969</v>
      </c>
      <c r="E35" s="19" t="n">
        <v>143986</v>
      </c>
      <c r="F35" s="19" t="n">
        <v>782368</v>
      </c>
      <c r="G35" s="19" t="n">
        <v>81555</v>
      </c>
      <c r="H35" s="19" t="n">
        <v>4684556</v>
      </c>
      <c r="I35" s="19" t="n">
        <v>0</v>
      </c>
      <c r="J35" s="19" t="n">
        <v>53368</v>
      </c>
      <c r="K35" s="19" t="n">
        <v>137903</v>
      </c>
      <c r="L35" s="19" t="n">
        <v>58554690</v>
      </c>
    </row>
    <row r="36" s="15" customFormat="true" ht="12" hidden="false" customHeight="true" outlineLevel="0" collapsed="false">
      <c r="A36" s="23" t="s">
        <v>42</v>
      </c>
      <c r="B36" s="22" t="n">
        <v>7211025</v>
      </c>
      <c r="C36" s="22" t="n">
        <v>0</v>
      </c>
      <c r="D36" s="22" t="n">
        <v>26238</v>
      </c>
      <c r="E36" s="22" t="n">
        <v>0</v>
      </c>
      <c r="F36" s="22" t="n">
        <v>45512</v>
      </c>
      <c r="G36" s="22" t="n">
        <v>0</v>
      </c>
      <c r="H36" s="22" t="n">
        <v>302026</v>
      </c>
      <c r="I36" s="22" t="n">
        <v>0</v>
      </c>
      <c r="J36" s="22" t="n">
        <v>35000</v>
      </c>
      <c r="K36" s="22" t="n">
        <v>0</v>
      </c>
      <c r="L36" s="22" t="n">
        <v>7619801</v>
      </c>
    </row>
    <row r="37" s="15" customFormat="true" ht="12" hidden="false" customHeight="true" outlineLevel="0" collapsed="false">
      <c r="A37" s="23" t="s">
        <v>43</v>
      </c>
      <c r="B37" s="22" t="n">
        <v>45052960</v>
      </c>
      <c r="C37" s="22" t="n">
        <v>30000</v>
      </c>
      <c r="D37" s="22" t="n">
        <v>325401</v>
      </c>
      <c r="E37" s="22" t="n">
        <v>143986</v>
      </c>
      <c r="F37" s="22" t="n">
        <v>718370</v>
      </c>
      <c r="G37" s="22" t="n">
        <v>81555</v>
      </c>
      <c r="H37" s="22" t="n">
        <v>4305192</v>
      </c>
      <c r="I37" s="22" t="n">
        <v>0</v>
      </c>
      <c r="J37" s="22" t="n">
        <v>18167</v>
      </c>
      <c r="K37" s="22" t="n">
        <v>137903</v>
      </c>
      <c r="L37" s="22" t="n">
        <v>50813534</v>
      </c>
    </row>
    <row r="38" s="15" customFormat="true" ht="12" hidden="false" customHeight="true" outlineLevel="0" collapsed="false">
      <c r="A38" s="23" t="s">
        <v>44</v>
      </c>
      <c r="B38" s="22" t="n">
        <v>15000</v>
      </c>
      <c r="C38" s="22" t="n">
        <v>0</v>
      </c>
      <c r="D38" s="22" t="n">
        <v>10330</v>
      </c>
      <c r="E38" s="22" t="n">
        <v>0</v>
      </c>
      <c r="F38" s="22" t="n">
        <v>18486</v>
      </c>
      <c r="G38" s="22" t="n">
        <v>0</v>
      </c>
      <c r="H38" s="22" t="n">
        <v>77338</v>
      </c>
      <c r="I38" s="22" t="n">
        <v>0</v>
      </c>
      <c r="J38" s="22" t="n">
        <v>201</v>
      </c>
      <c r="K38" s="22" t="n">
        <v>0</v>
      </c>
      <c r="L38" s="22" t="n">
        <v>121355</v>
      </c>
    </row>
    <row r="39" s="20" customFormat="true" ht="12" hidden="false" customHeight="true" outlineLevel="0" collapsed="false">
      <c r="A39" s="18" t="s">
        <v>45</v>
      </c>
      <c r="B39" s="19" t="n">
        <v>4968938</v>
      </c>
      <c r="C39" s="19" t="n">
        <v>0</v>
      </c>
      <c r="D39" s="19" t="n">
        <v>506260</v>
      </c>
      <c r="E39" s="19" t="n">
        <v>0</v>
      </c>
      <c r="F39" s="19" t="n">
        <v>330537</v>
      </c>
      <c r="G39" s="19" t="n">
        <v>94777</v>
      </c>
      <c r="H39" s="19" t="n">
        <v>796802</v>
      </c>
      <c r="I39" s="19" t="n">
        <v>1000</v>
      </c>
      <c r="J39" s="19" t="n">
        <v>0</v>
      </c>
      <c r="K39" s="19" t="n">
        <v>0</v>
      </c>
      <c r="L39" s="19" t="n">
        <v>6698314</v>
      </c>
    </row>
    <row r="40" s="15" customFormat="true" ht="12" hidden="false" customHeight="true" outlineLevel="0" collapsed="false">
      <c r="A40" s="23" t="s">
        <v>46</v>
      </c>
      <c r="B40" s="22" t="n">
        <v>4632096</v>
      </c>
      <c r="C40" s="22" t="n">
        <v>0</v>
      </c>
      <c r="D40" s="22" t="n">
        <v>506260</v>
      </c>
      <c r="E40" s="22" t="n">
        <v>0</v>
      </c>
      <c r="F40" s="22" t="n">
        <v>314928</v>
      </c>
      <c r="G40" s="22" t="n">
        <v>94777</v>
      </c>
      <c r="H40" s="22" t="n">
        <v>556057</v>
      </c>
      <c r="I40" s="22" t="n">
        <v>1000</v>
      </c>
      <c r="J40" s="22" t="n">
        <v>0</v>
      </c>
      <c r="K40" s="22" t="n">
        <v>0</v>
      </c>
      <c r="L40" s="22" t="n">
        <v>6105118</v>
      </c>
    </row>
    <row r="41" s="15" customFormat="true" ht="12" hidden="false" customHeight="true" outlineLevel="0" collapsed="false">
      <c r="A41" s="23" t="s">
        <v>47</v>
      </c>
      <c r="B41" s="22" t="n">
        <v>336842</v>
      </c>
      <c r="C41" s="22" t="n">
        <v>0</v>
      </c>
      <c r="D41" s="22" t="n">
        <v>0</v>
      </c>
      <c r="E41" s="22" t="n">
        <v>0</v>
      </c>
      <c r="F41" s="22" t="n">
        <v>15609</v>
      </c>
      <c r="G41" s="22" t="n">
        <v>0</v>
      </c>
      <c r="H41" s="22" t="n">
        <v>240745</v>
      </c>
      <c r="I41" s="22" t="n">
        <v>0</v>
      </c>
      <c r="J41" s="22" t="n">
        <v>0</v>
      </c>
      <c r="K41" s="22" t="n">
        <v>0</v>
      </c>
      <c r="L41" s="22" t="n">
        <v>593196</v>
      </c>
    </row>
    <row r="42" s="20" customFormat="true" ht="12" hidden="false" customHeight="true" outlineLevel="0" collapsed="false">
      <c r="A42" s="18" t="s">
        <v>48</v>
      </c>
      <c r="B42" s="19" t="n">
        <v>200901309</v>
      </c>
      <c r="C42" s="19" t="n">
        <v>3009450</v>
      </c>
      <c r="D42" s="19" t="n">
        <v>5433658</v>
      </c>
      <c r="E42" s="19" t="n">
        <v>1410441</v>
      </c>
      <c r="F42" s="19" t="n">
        <v>3991297</v>
      </c>
      <c r="G42" s="19" t="n">
        <v>1152590</v>
      </c>
      <c r="H42" s="19" t="n">
        <v>23839286</v>
      </c>
      <c r="I42" s="19" t="n">
        <v>326732</v>
      </c>
      <c r="J42" s="19" t="n">
        <v>1233548</v>
      </c>
      <c r="K42" s="19" t="n">
        <v>0</v>
      </c>
      <c r="L42" s="19" t="n">
        <v>241298311</v>
      </c>
    </row>
    <row r="43" s="15" customFormat="true" ht="12" hidden="false" customHeight="true" outlineLevel="0" collapsed="false">
      <c r="A43" s="23" t="s">
        <v>49</v>
      </c>
      <c r="B43" s="22" t="n">
        <v>186489462</v>
      </c>
      <c r="C43" s="22" t="n">
        <v>3009450</v>
      </c>
      <c r="D43" s="22" t="n">
        <v>3919269</v>
      </c>
      <c r="E43" s="22" t="n">
        <v>1310163</v>
      </c>
      <c r="F43" s="22" t="n">
        <v>3372681</v>
      </c>
      <c r="G43" s="22" t="n">
        <v>1136590</v>
      </c>
      <c r="H43" s="22" t="n">
        <v>21160364</v>
      </c>
      <c r="I43" s="22" t="n">
        <v>0</v>
      </c>
      <c r="J43" s="22" t="n">
        <v>798580</v>
      </c>
      <c r="K43" s="22" t="n">
        <v>0</v>
      </c>
      <c r="L43" s="22" t="n">
        <v>221196559</v>
      </c>
    </row>
    <row r="44" s="15" customFormat="true" ht="12" hidden="false" customHeight="true" outlineLevel="0" collapsed="false">
      <c r="A44" s="23" t="s">
        <v>50</v>
      </c>
      <c r="B44" s="22" t="n">
        <v>12999880</v>
      </c>
      <c r="C44" s="22" t="n">
        <v>0</v>
      </c>
      <c r="D44" s="22" t="n">
        <v>288794</v>
      </c>
      <c r="E44" s="22" t="n">
        <v>100278</v>
      </c>
      <c r="F44" s="22" t="n">
        <v>153815</v>
      </c>
      <c r="G44" s="22" t="n">
        <v>0</v>
      </c>
      <c r="H44" s="22" t="n">
        <v>587524</v>
      </c>
      <c r="I44" s="22" t="n">
        <v>0</v>
      </c>
      <c r="J44" s="22" t="n">
        <v>0</v>
      </c>
      <c r="K44" s="22" t="n">
        <v>0</v>
      </c>
      <c r="L44" s="22" t="n">
        <v>14130291</v>
      </c>
    </row>
    <row r="45" s="15" customFormat="true" ht="12" hidden="false" customHeight="true" outlineLevel="0" collapsed="false">
      <c r="A45" s="23" t="s">
        <v>51</v>
      </c>
      <c r="B45" s="22" t="n">
        <v>1411967</v>
      </c>
      <c r="C45" s="22" t="n">
        <v>0</v>
      </c>
      <c r="D45" s="22" t="n">
        <v>1225595</v>
      </c>
      <c r="E45" s="22" t="n">
        <v>0</v>
      </c>
      <c r="F45" s="22" t="n">
        <v>464801</v>
      </c>
      <c r="G45" s="22" t="n">
        <v>16000</v>
      </c>
      <c r="H45" s="22" t="n">
        <v>2091398</v>
      </c>
      <c r="I45" s="22" t="n">
        <v>326732</v>
      </c>
      <c r="J45" s="22" t="n">
        <v>434969</v>
      </c>
      <c r="K45" s="22" t="n">
        <v>0</v>
      </c>
      <c r="L45" s="22" t="n">
        <v>5971462</v>
      </c>
    </row>
    <row r="46" s="20" customFormat="true" ht="12" hidden="false" customHeight="true" outlineLevel="0" collapsed="false">
      <c r="A46" s="18" t="s">
        <v>52</v>
      </c>
      <c r="B46" s="19" t="n">
        <v>145419024</v>
      </c>
      <c r="C46" s="19" t="n">
        <v>641447</v>
      </c>
      <c r="D46" s="19" t="n">
        <v>1845260</v>
      </c>
      <c r="E46" s="19" t="n">
        <v>597871</v>
      </c>
      <c r="F46" s="19" t="n">
        <v>4553179</v>
      </c>
      <c r="G46" s="19" t="n">
        <v>6681010</v>
      </c>
      <c r="H46" s="19" t="n">
        <v>31510733</v>
      </c>
      <c r="I46" s="19" t="n">
        <v>668457</v>
      </c>
      <c r="J46" s="19" t="n">
        <v>858298</v>
      </c>
      <c r="K46" s="19" t="n">
        <v>109937</v>
      </c>
      <c r="L46" s="19" t="n">
        <v>192885216</v>
      </c>
    </row>
    <row r="47" s="15" customFormat="true" ht="12" hidden="false" customHeight="true" outlineLevel="0" collapsed="false">
      <c r="A47" s="23" t="s">
        <v>53</v>
      </c>
      <c r="B47" s="22" t="n">
        <v>40145584</v>
      </c>
      <c r="C47" s="22" t="n">
        <v>344593</v>
      </c>
      <c r="D47" s="22" t="n">
        <v>686467</v>
      </c>
      <c r="E47" s="22" t="n">
        <v>236208</v>
      </c>
      <c r="F47" s="22" t="n">
        <v>413368</v>
      </c>
      <c r="G47" s="22" t="n">
        <v>5533749</v>
      </c>
      <c r="H47" s="22" t="n">
        <v>14615813</v>
      </c>
      <c r="I47" s="22" t="n">
        <v>638923</v>
      </c>
      <c r="J47" s="22" t="n">
        <v>819200</v>
      </c>
      <c r="K47" s="22" t="n">
        <v>0</v>
      </c>
      <c r="L47" s="22" t="n">
        <v>63433905</v>
      </c>
    </row>
    <row r="48" s="15" customFormat="true" ht="12" hidden="false" customHeight="true" outlineLevel="0" collapsed="false">
      <c r="A48" s="23" t="s">
        <v>54</v>
      </c>
      <c r="B48" s="22" t="n">
        <v>33111647</v>
      </c>
      <c r="C48" s="22" t="n">
        <v>215852</v>
      </c>
      <c r="D48" s="22" t="n">
        <v>11686</v>
      </c>
      <c r="E48" s="22" t="n">
        <v>0</v>
      </c>
      <c r="F48" s="22" t="n">
        <v>17211</v>
      </c>
      <c r="G48" s="22" t="n">
        <v>93402</v>
      </c>
      <c r="H48" s="22" t="n">
        <v>10077034</v>
      </c>
      <c r="I48" s="22" t="n">
        <v>0</v>
      </c>
      <c r="J48" s="22" t="n">
        <v>0</v>
      </c>
      <c r="K48" s="22" t="n">
        <v>106864</v>
      </c>
      <c r="L48" s="22" t="n">
        <v>43633696</v>
      </c>
    </row>
    <row r="49" s="15" customFormat="true" ht="12" hidden="false" customHeight="true" outlineLevel="0" collapsed="false">
      <c r="A49" s="23" t="s">
        <v>55</v>
      </c>
      <c r="B49" s="22" t="n">
        <v>1997788</v>
      </c>
      <c r="C49" s="22" t="n">
        <v>21373</v>
      </c>
      <c r="D49" s="22" t="n">
        <v>525357</v>
      </c>
      <c r="E49" s="22" t="n">
        <v>308791</v>
      </c>
      <c r="F49" s="22" t="n">
        <v>279033</v>
      </c>
      <c r="G49" s="22" t="n">
        <v>44434</v>
      </c>
      <c r="H49" s="22" t="n">
        <v>126575</v>
      </c>
      <c r="I49" s="22" t="n">
        <v>0</v>
      </c>
      <c r="J49" s="22" t="n">
        <v>0</v>
      </c>
      <c r="K49" s="22" t="n">
        <v>0</v>
      </c>
      <c r="L49" s="22" t="n">
        <v>3303351</v>
      </c>
    </row>
    <row r="50" s="15" customFormat="true" ht="12" hidden="false" customHeight="true" outlineLevel="0" collapsed="false">
      <c r="A50" s="23" t="s">
        <v>56</v>
      </c>
      <c r="B50" s="22" t="n">
        <v>19055391</v>
      </c>
      <c r="C50" s="22" t="n">
        <v>38789</v>
      </c>
      <c r="D50" s="22" t="n">
        <v>111678</v>
      </c>
      <c r="E50" s="22" t="n">
        <v>52871</v>
      </c>
      <c r="F50" s="22" t="n">
        <v>7000</v>
      </c>
      <c r="G50" s="22" t="n">
        <v>38303</v>
      </c>
      <c r="H50" s="22" t="n">
        <v>1150621</v>
      </c>
      <c r="I50" s="22" t="n">
        <v>1003</v>
      </c>
      <c r="J50" s="22" t="n">
        <v>0</v>
      </c>
      <c r="K50" s="22" t="n">
        <v>0</v>
      </c>
      <c r="L50" s="22" t="n">
        <v>20455656</v>
      </c>
    </row>
    <row r="51" s="15" customFormat="true" ht="12" hidden="false" customHeight="true" outlineLevel="0" collapsed="false">
      <c r="A51" s="23" t="s">
        <v>57</v>
      </c>
      <c r="B51" s="22" t="n">
        <v>3041824</v>
      </c>
      <c r="C51" s="22" t="n">
        <v>20840</v>
      </c>
      <c r="D51" s="22" t="n">
        <v>0</v>
      </c>
      <c r="E51" s="22" t="n">
        <v>0</v>
      </c>
      <c r="F51" s="22" t="n">
        <v>2353474</v>
      </c>
      <c r="G51" s="22" t="n">
        <v>151637</v>
      </c>
      <c r="H51" s="22" t="n">
        <v>750693</v>
      </c>
      <c r="I51" s="22" t="n">
        <v>0</v>
      </c>
      <c r="J51" s="22" t="n">
        <v>20057</v>
      </c>
      <c r="K51" s="22" t="n">
        <v>0</v>
      </c>
      <c r="L51" s="22" t="n">
        <v>6338525</v>
      </c>
    </row>
    <row r="52" s="15" customFormat="true" ht="12" hidden="false" customHeight="true" outlineLevel="0" collapsed="false">
      <c r="A52" s="23" t="s">
        <v>58</v>
      </c>
      <c r="B52" s="22" t="n">
        <v>48066790</v>
      </c>
      <c r="C52" s="22" t="n">
        <v>0</v>
      </c>
      <c r="D52" s="22" t="n">
        <v>510071</v>
      </c>
      <c r="E52" s="22" t="n">
        <v>0</v>
      </c>
      <c r="F52" s="22" t="n">
        <v>1483093</v>
      </c>
      <c r="G52" s="22" t="n">
        <v>819484</v>
      </c>
      <c r="H52" s="22" t="n">
        <v>4789996</v>
      </c>
      <c r="I52" s="22" t="n">
        <v>28531</v>
      </c>
      <c r="J52" s="22" t="n">
        <v>19041</v>
      </c>
      <c r="K52" s="22" t="n">
        <v>3073</v>
      </c>
      <c r="L52" s="22" t="n">
        <v>55720079</v>
      </c>
    </row>
    <row r="53" s="20" customFormat="true" ht="12" hidden="false" customHeight="true" outlineLevel="0" collapsed="false">
      <c r="A53" s="18" t="s">
        <v>59</v>
      </c>
      <c r="B53" s="19" t="n">
        <v>58035011</v>
      </c>
      <c r="C53" s="19" t="n">
        <v>6667</v>
      </c>
      <c r="D53" s="19" t="n">
        <v>214958</v>
      </c>
      <c r="E53" s="19" t="n">
        <v>585316</v>
      </c>
      <c r="F53" s="19" t="n">
        <v>2711023</v>
      </c>
      <c r="G53" s="19" t="n">
        <v>291939</v>
      </c>
      <c r="H53" s="19" t="n">
        <v>3214108</v>
      </c>
      <c r="I53" s="19" t="n">
        <v>0</v>
      </c>
      <c r="J53" s="19" t="n">
        <v>9991</v>
      </c>
      <c r="K53" s="19" t="n">
        <v>259582</v>
      </c>
      <c r="L53" s="19" t="n">
        <v>65328595</v>
      </c>
    </row>
    <row r="54" s="15" customFormat="true" ht="12" hidden="false" customHeight="true" outlineLevel="0" collapsed="false">
      <c r="A54" s="23" t="s">
        <v>60</v>
      </c>
      <c r="B54" s="22" t="n">
        <v>19545389</v>
      </c>
      <c r="C54" s="22" t="n">
        <v>0</v>
      </c>
      <c r="D54" s="22" t="n">
        <v>51451</v>
      </c>
      <c r="E54" s="22" t="n">
        <v>0</v>
      </c>
      <c r="F54" s="22" t="n">
        <v>940707</v>
      </c>
      <c r="G54" s="22" t="n">
        <v>5000</v>
      </c>
      <c r="H54" s="22" t="n">
        <v>130916</v>
      </c>
      <c r="I54" s="22" t="n">
        <v>0</v>
      </c>
      <c r="J54" s="22" t="n">
        <v>0</v>
      </c>
      <c r="K54" s="22" t="n">
        <v>0</v>
      </c>
      <c r="L54" s="22" t="n">
        <v>20673463</v>
      </c>
    </row>
    <row r="55" s="15" customFormat="true" ht="12" hidden="false" customHeight="true" outlineLevel="0" collapsed="false">
      <c r="A55" s="23" t="s">
        <v>61</v>
      </c>
      <c r="B55" s="22" t="n">
        <v>181055</v>
      </c>
      <c r="C55" s="22" t="n">
        <v>0</v>
      </c>
      <c r="D55" s="22" t="n">
        <v>0</v>
      </c>
      <c r="E55" s="22" t="n">
        <v>0</v>
      </c>
      <c r="F55" s="22" t="n">
        <v>15555</v>
      </c>
      <c r="G55" s="22" t="n">
        <v>0</v>
      </c>
      <c r="H55" s="22" t="n">
        <v>160000</v>
      </c>
      <c r="I55" s="22" t="n">
        <v>0</v>
      </c>
      <c r="J55" s="22" t="n">
        <v>0</v>
      </c>
      <c r="K55" s="22" t="n">
        <v>0</v>
      </c>
      <c r="L55" s="22" t="n">
        <v>356610</v>
      </c>
    </row>
    <row r="56" s="15" customFormat="true" ht="12" hidden="false" customHeight="true" outlineLevel="0" collapsed="false">
      <c r="A56" s="23" t="s">
        <v>62</v>
      </c>
      <c r="B56" s="22" t="n">
        <v>8548817</v>
      </c>
      <c r="C56" s="22" t="n">
        <v>0</v>
      </c>
      <c r="D56" s="22" t="n">
        <v>1000</v>
      </c>
      <c r="E56" s="22" t="n">
        <v>0</v>
      </c>
      <c r="F56" s="22" t="n">
        <v>320720</v>
      </c>
      <c r="G56" s="22" t="n">
        <v>0</v>
      </c>
      <c r="H56" s="22" t="n">
        <v>141375</v>
      </c>
      <c r="I56" s="22" t="n">
        <v>0</v>
      </c>
      <c r="J56" s="22" t="n">
        <v>0</v>
      </c>
      <c r="K56" s="22" t="n">
        <v>0</v>
      </c>
      <c r="L56" s="22" t="n">
        <v>9011912</v>
      </c>
    </row>
    <row r="57" s="15" customFormat="true" ht="12" hidden="false" customHeight="true" outlineLevel="0" collapsed="false">
      <c r="A57" s="23" t="s">
        <v>63</v>
      </c>
      <c r="B57" s="22" t="n">
        <v>8364140</v>
      </c>
      <c r="C57" s="22" t="n">
        <v>6667</v>
      </c>
      <c r="D57" s="22" t="n">
        <v>126239</v>
      </c>
      <c r="E57" s="22" t="n">
        <v>0</v>
      </c>
      <c r="F57" s="22" t="n">
        <v>1150895</v>
      </c>
      <c r="G57" s="22" t="n">
        <v>62745</v>
      </c>
      <c r="H57" s="22" t="n">
        <v>1901274</v>
      </c>
      <c r="I57" s="22" t="n">
        <v>0</v>
      </c>
      <c r="J57" s="22" t="n">
        <v>8991</v>
      </c>
      <c r="K57" s="22" t="n">
        <v>259582</v>
      </c>
      <c r="L57" s="22" t="n">
        <v>11880533</v>
      </c>
    </row>
    <row r="58" s="15" customFormat="true" ht="12" hidden="false" customHeight="true" outlineLevel="0" collapsed="false">
      <c r="A58" s="23" t="s">
        <v>64</v>
      </c>
      <c r="B58" s="22" t="n">
        <v>21395611</v>
      </c>
      <c r="C58" s="22" t="n">
        <v>0</v>
      </c>
      <c r="D58" s="22" t="n">
        <v>36268</v>
      </c>
      <c r="E58" s="22" t="n">
        <v>585316</v>
      </c>
      <c r="F58" s="22" t="n">
        <v>283146</v>
      </c>
      <c r="G58" s="22" t="n">
        <v>224193</v>
      </c>
      <c r="H58" s="22" t="n">
        <v>880542</v>
      </c>
      <c r="I58" s="22" t="n">
        <v>0</v>
      </c>
      <c r="J58" s="22" t="n">
        <v>1000</v>
      </c>
      <c r="K58" s="22" t="n">
        <v>0</v>
      </c>
      <c r="L58" s="22" t="n">
        <v>23406076</v>
      </c>
    </row>
    <row r="59" s="20" customFormat="true" ht="12" hidden="false" customHeight="true" outlineLevel="0" collapsed="false">
      <c r="A59" s="18" t="s">
        <v>65</v>
      </c>
      <c r="B59" s="19" t="n">
        <v>2303035</v>
      </c>
      <c r="C59" s="19" t="n">
        <v>0</v>
      </c>
      <c r="D59" s="19" t="n">
        <v>16757</v>
      </c>
      <c r="E59" s="19" t="n">
        <v>0</v>
      </c>
      <c r="F59" s="19" t="n">
        <v>33233</v>
      </c>
      <c r="G59" s="19" t="n">
        <v>0</v>
      </c>
      <c r="H59" s="19" t="n">
        <v>1320560</v>
      </c>
      <c r="I59" s="19" t="n">
        <v>376231</v>
      </c>
      <c r="J59" s="19" t="n">
        <v>1000</v>
      </c>
      <c r="K59" s="19" t="n">
        <v>0</v>
      </c>
      <c r="L59" s="19" t="n">
        <v>4050816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300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000</v>
      </c>
    </row>
    <row r="61" s="15" customFormat="true" ht="12" hidden="false" customHeight="true" outlineLevel="0" collapsed="false">
      <c r="A61" s="23" t="s">
        <v>67</v>
      </c>
      <c r="B61" s="22" t="n">
        <v>1226405</v>
      </c>
      <c r="C61" s="22" t="n">
        <v>0</v>
      </c>
      <c r="D61" s="22" t="n">
        <v>0</v>
      </c>
      <c r="E61" s="22" t="n">
        <v>0</v>
      </c>
      <c r="F61" s="22" t="n">
        <v>3794</v>
      </c>
      <c r="G61" s="22" t="n">
        <v>0</v>
      </c>
      <c r="H61" s="22" t="n">
        <v>20000</v>
      </c>
      <c r="I61" s="22" t="n">
        <v>0</v>
      </c>
      <c r="J61" s="22" t="n">
        <v>0</v>
      </c>
      <c r="K61" s="22" t="n">
        <v>0</v>
      </c>
      <c r="L61" s="22" t="n">
        <v>1250199</v>
      </c>
    </row>
    <row r="62" s="15" customFormat="true" ht="12" hidden="false" customHeight="true" outlineLevel="0" collapsed="false">
      <c r="A62" s="23" t="s">
        <v>68</v>
      </c>
      <c r="B62" s="22" t="n">
        <v>109353</v>
      </c>
      <c r="C62" s="22" t="n">
        <v>0</v>
      </c>
      <c r="D62" s="22" t="n">
        <v>0</v>
      </c>
      <c r="E62" s="22" t="n">
        <v>0</v>
      </c>
      <c r="F62" s="22" t="n">
        <v>578</v>
      </c>
      <c r="G62" s="22" t="n">
        <v>0</v>
      </c>
      <c r="H62" s="22" t="n">
        <v>15000</v>
      </c>
      <c r="I62" s="22" t="n">
        <v>0</v>
      </c>
      <c r="J62" s="22" t="n">
        <v>0</v>
      </c>
      <c r="K62" s="22" t="n">
        <v>0</v>
      </c>
      <c r="L62" s="22" t="n">
        <v>124931</v>
      </c>
    </row>
    <row r="63" s="15" customFormat="true" ht="12" hidden="false" customHeight="true" outlineLevel="0" collapsed="false">
      <c r="A63" s="23" t="s">
        <v>69</v>
      </c>
      <c r="B63" s="22" t="n">
        <v>34400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130000</v>
      </c>
      <c r="I63" s="22" t="n">
        <v>1000</v>
      </c>
      <c r="J63" s="22" t="n">
        <v>1000</v>
      </c>
      <c r="K63" s="22" t="n">
        <v>0</v>
      </c>
      <c r="L63" s="22" t="n">
        <v>476006</v>
      </c>
    </row>
    <row r="64" s="15" customFormat="true" ht="12" hidden="false" customHeight="true" outlineLevel="0" collapsed="false">
      <c r="A64" s="23" t="s">
        <v>70</v>
      </c>
      <c r="B64" s="22" t="n">
        <v>173347</v>
      </c>
      <c r="C64" s="22" t="n">
        <v>0</v>
      </c>
      <c r="D64" s="22" t="n">
        <v>0</v>
      </c>
      <c r="E64" s="22" t="n">
        <v>0</v>
      </c>
      <c r="F64" s="22" t="n">
        <v>5879</v>
      </c>
      <c r="G64" s="22" t="n">
        <v>0</v>
      </c>
      <c r="H64" s="22" t="n">
        <v>936786</v>
      </c>
      <c r="I64" s="22" t="n">
        <v>124094</v>
      </c>
      <c r="J64" s="22" t="n">
        <v>0</v>
      </c>
      <c r="K64" s="22" t="n">
        <v>0</v>
      </c>
      <c r="L64" s="22" t="n">
        <v>1240106</v>
      </c>
    </row>
    <row r="65" s="15" customFormat="true" ht="12" hidden="false" customHeight="true" outlineLevel="0" collapsed="false">
      <c r="A65" s="23" t="s">
        <v>71</v>
      </c>
      <c r="B65" s="22" t="n">
        <v>168987</v>
      </c>
      <c r="C65" s="22" t="n">
        <v>0</v>
      </c>
      <c r="D65" s="22" t="n">
        <v>13757</v>
      </c>
      <c r="E65" s="22" t="n">
        <v>0</v>
      </c>
      <c r="F65" s="22" t="n">
        <v>6919</v>
      </c>
      <c r="G65" s="22" t="n">
        <v>0</v>
      </c>
      <c r="H65" s="22" t="n">
        <v>113963</v>
      </c>
      <c r="I65" s="22" t="n">
        <v>0</v>
      </c>
      <c r="J65" s="22" t="n">
        <v>0</v>
      </c>
      <c r="K65" s="22" t="n">
        <v>0</v>
      </c>
      <c r="L65" s="22" t="n">
        <v>303626</v>
      </c>
    </row>
    <row r="66" s="15" customFormat="true" ht="12" hidden="false" customHeight="true" outlineLevel="0" collapsed="false">
      <c r="A66" s="23" t="s">
        <v>72</v>
      </c>
      <c r="B66" s="22" t="n">
        <v>280936</v>
      </c>
      <c r="C66" s="22" t="n">
        <v>0</v>
      </c>
      <c r="D66" s="22" t="n">
        <v>0</v>
      </c>
      <c r="E66" s="22" t="n">
        <v>0</v>
      </c>
      <c r="F66" s="22" t="n">
        <v>16064</v>
      </c>
      <c r="G66" s="22" t="n">
        <v>0</v>
      </c>
      <c r="H66" s="22" t="n">
        <v>104810</v>
      </c>
      <c r="I66" s="22" t="n">
        <v>251137</v>
      </c>
      <c r="J66" s="22" t="n">
        <v>0</v>
      </c>
      <c r="K66" s="22" t="n">
        <v>0</v>
      </c>
      <c r="L66" s="22" t="n">
        <v>652947</v>
      </c>
    </row>
    <row r="67" s="20" customFormat="true" ht="12" hidden="false" customHeight="true" outlineLevel="0" collapsed="false">
      <c r="A67" s="18" t="s">
        <v>73</v>
      </c>
      <c r="B67" s="19" t="n">
        <v>6158077</v>
      </c>
      <c r="C67" s="19" t="n">
        <v>100</v>
      </c>
      <c r="D67" s="19" t="n">
        <v>271530</v>
      </c>
      <c r="E67" s="19" t="n">
        <v>0</v>
      </c>
      <c r="F67" s="19" t="n">
        <v>47547</v>
      </c>
      <c r="G67" s="19" t="n">
        <v>0</v>
      </c>
      <c r="H67" s="19" t="n">
        <v>110864</v>
      </c>
      <c r="I67" s="19" t="n">
        <v>3721548</v>
      </c>
      <c r="J67" s="19" t="n">
        <v>160752</v>
      </c>
      <c r="K67" s="19" t="n">
        <v>0</v>
      </c>
      <c r="L67" s="19" t="n">
        <v>10470418</v>
      </c>
    </row>
    <row r="68" s="15" customFormat="true" ht="12" hidden="false" customHeight="true" outlineLevel="0" collapsed="false">
      <c r="A68" s="23" t="s">
        <v>74</v>
      </c>
      <c r="B68" s="22" t="n">
        <v>73991</v>
      </c>
      <c r="C68" s="22" t="n">
        <v>100</v>
      </c>
      <c r="D68" s="22" t="n">
        <v>0</v>
      </c>
      <c r="E68" s="22" t="n">
        <v>0</v>
      </c>
      <c r="F68" s="22" t="n">
        <v>1407</v>
      </c>
      <c r="G68" s="22" t="n">
        <v>0</v>
      </c>
      <c r="H68" s="22" t="n">
        <v>106864</v>
      </c>
      <c r="I68" s="22" t="n">
        <v>0</v>
      </c>
      <c r="J68" s="22" t="n">
        <v>0</v>
      </c>
      <c r="K68" s="22" t="n">
        <v>0</v>
      </c>
      <c r="L68" s="22" t="n">
        <v>182362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722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7221</v>
      </c>
    </row>
    <row r="71" s="15" customFormat="true" ht="12" hidden="false" customHeight="true" outlineLevel="0" collapsed="false">
      <c r="A71" s="23" t="s">
        <v>77</v>
      </c>
      <c r="B71" s="22" t="n">
        <v>3254312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3254312</v>
      </c>
    </row>
    <row r="72" s="15" customFormat="true" ht="12" hidden="false" customHeight="true" outlineLevel="0" collapsed="false">
      <c r="A72" s="23" t="s">
        <v>78</v>
      </c>
      <c r="B72" s="22" t="n">
        <v>219071</v>
      </c>
      <c r="C72" s="22" t="n">
        <v>0</v>
      </c>
      <c r="D72" s="22" t="n">
        <v>0</v>
      </c>
      <c r="E72" s="22" t="n">
        <v>0</v>
      </c>
      <c r="F72" s="22" t="n">
        <v>46140</v>
      </c>
      <c r="G72" s="22" t="n">
        <v>0</v>
      </c>
      <c r="H72" s="22" t="n">
        <v>0</v>
      </c>
      <c r="I72" s="22" t="n">
        <v>10500</v>
      </c>
      <c r="J72" s="22" t="n">
        <v>5100</v>
      </c>
      <c r="K72" s="22" t="n">
        <v>0</v>
      </c>
      <c r="L72" s="22" t="n">
        <v>280811</v>
      </c>
    </row>
    <row r="73" s="15" customFormat="true" ht="12" hidden="false" customHeight="true" outlineLevel="0" collapsed="false">
      <c r="A73" s="23" t="s">
        <v>79</v>
      </c>
      <c r="B73" s="22" t="n">
        <v>2603482</v>
      </c>
      <c r="C73" s="22" t="n">
        <v>0</v>
      </c>
      <c r="D73" s="22" t="n">
        <v>271530</v>
      </c>
      <c r="E73" s="22" t="n">
        <v>0</v>
      </c>
      <c r="F73" s="22" t="n">
        <v>0</v>
      </c>
      <c r="G73" s="22" t="n">
        <v>0</v>
      </c>
      <c r="H73" s="22" t="n">
        <v>4000</v>
      </c>
      <c r="I73" s="22" t="n">
        <v>3711048</v>
      </c>
      <c r="J73" s="22" t="n">
        <v>155652</v>
      </c>
      <c r="K73" s="22" t="n">
        <v>0</v>
      </c>
      <c r="L73" s="22" t="n">
        <v>6745712</v>
      </c>
    </row>
    <row r="74" s="20" customFormat="true" ht="12" hidden="false" customHeight="true" outlineLevel="0" collapsed="false">
      <c r="A74" s="18" t="s">
        <v>13</v>
      </c>
      <c r="B74" s="19" t="n">
        <v>720524384</v>
      </c>
      <c r="C74" s="19" t="n">
        <v>5241846</v>
      </c>
      <c r="D74" s="19" t="n">
        <v>13855376</v>
      </c>
      <c r="E74" s="19" t="n">
        <v>4409135</v>
      </c>
      <c r="F74" s="19" t="n">
        <v>44694969</v>
      </c>
      <c r="G74" s="19" t="n">
        <v>15847769</v>
      </c>
      <c r="H74" s="19" t="n">
        <v>94158869</v>
      </c>
      <c r="I74" s="19" t="n">
        <v>5274962</v>
      </c>
      <c r="J74" s="19" t="n">
        <v>4421753</v>
      </c>
      <c r="K74" s="19" t="n">
        <v>314751111</v>
      </c>
      <c r="L74" s="19" t="n">
        <v>122318017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20099959</v>
      </c>
      <c r="C79" s="19" t="n">
        <v>73672</v>
      </c>
      <c r="D79" s="19" t="n">
        <v>465579</v>
      </c>
      <c r="E79" s="19" t="n">
        <v>29521</v>
      </c>
      <c r="F79" s="19" t="n">
        <v>3932360</v>
      </c>
      <c r="G79" s="19" t="n">
        <v>1072419</v>
      </c>
      <c r="H79" s="19" t="n">
        <v>5760959</v>
      </c>
      <c r="I79" s="19" t="n">
        <v>132705</v>
      </c>
      <c r="J79" s="19" t="n">
        <v>482705</v>
      </c>
      <c r="K79" s="19" t="n">
        <v>295286318</v>
      </c>
      <c r="L79" s="19" t="n">
        <v>327336197</v>
      </c>
    </row>
    <row r="80" s="15" customFormat="true" ht="12" hidden="false" customHeight="true" outlineLevel="0" collapsed="false">
      <c r="A80" s="21" t="s">
        <v>17</v>
      </c>
      <c r="B80" s="22" t="n">
        <v>738025</v>
      </c>
      <c r="C80" s="22" t="n">
        <v>0</v>
      </c>
      <c r="D80" s="22" t="n">
        <v>0</v>
      </c>
      <c r="E80" s="22" t="n">
        <v>0</v>
      </c>
      <c r="F80" s="22" t="n">
        <v>98848</v>
      </c>
      <c r="G80" s="22" t="n">
        <v>0</v>
      </c>
      <c r="H80" s="22" t="n">
        <v>30994</v>
      </c>
      <c r="I80" s="22" t="n">
        <v>3006</v>
      </c>
      <c r="J80" s="22" t="n">
        <v>0</v>
      </c>
      <c r="K80" s="22" t="n">
        <v>0</v>
      </c>
      <c r="L80" s="22" t="n">
        <v>870873</v>
      </c>
    </row>
    <row r="81" s="15" customFormat="true" ht="12" hidden="false" customHeight="true" outlineLevel="0" collapsed="false">
      <c r="A81" s="23" t="s">
        <v>18</v>
      </c>
      <c r="B81" s="22" t="n">
        <v>712086</v>
      </c>
      <c r="C81" s="22" t="n">
        <v>0</v>
      </c>
      <c r="D81" s="22" t="n">
        <v>18296</v>
      </c>
      <c r="E81" s="22" t="n">
        <v>0</v>
      </c>
      <c r="F81" s="22" t="n">
        <v>746469</v>
      </c>
      <c r="G81" s="22" t="n">
        <v>8094</v>
      </c>
      <c r="H81" s="22" t="n">
        <v>55122</v>
      </c>
      <c r="I81" s="22" t="n">
        <v>7539</v>
      </c>
      <c r="J81" s="22" t="n">
        <v>1019</v>
      </c>
      <c r="K81" s="22" t="n">
        <v>0</v>
      </c>
      <c r="L81" s="22" t="n">
        <v>1548625</v>
      </c>
    </row>
    <row r="82" s="15" customFormat="true" ht="12" hidden="false" customHeight="true" outlineLevel="0" collapsed="false">
      <c r="A82" s="23" t="s">
        <v>19</v>
      </c>
      <c r="B82" s="22" t="n">
        <v>30084</v>
      </c>
      <c r="C82" s="22" t="n">
        <v>0</v>
      </c>
      <c r="D82" s="22" t="n">
        <v>0</v>
      </c>
      <c r="E82" s="22" t="n">
        <v>3996</v>
      </c>
      <c r="F82" s="22" t="n">
        <v>312002</v>
      </c>
      <c r="G82" s="22" t="n">
        <v>0</v>
      </c>
      <c r="H82" s="22" t="n">
        <v>154900</v>
      </c>
      <c r="I82" s="22" t="n">
        <v>60324</v>
      </c>
      <c r="J82" s="22" t="n">
        <v>78341</v>
      </c>
      <c r="K82" s="22" t="n">
        <v>257448697</v>
      </c>
      <c r="L82" s="22" t="n">
        <v>258088344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35590</v>
      </c>
      <c r="G83" s="22" t="n">
        <v>0</v>
      </c>
      <c r="H83" s="22" t="n">
        <v>25327</v>
      </c>
      <c r="I83" s="22" t="n">
        <v>0</v>
      </c>
      <c r="J83" s="22" t="n">
        <v>0</v>
      </c>
      <c r="K83" s="22" t="n">
        <v>0</v>
      </c>
      <c r="L83" s="22" t="n">
        <v>60917</v>
      </c>
    </row>
    <row r="84" s="15" customFormat="true" ht="12" hidden="false" customHeight="true" outlineLevel="0" collapsed="false">
      <c r="A84" s="23" t="s">
        <v>21</v>
      </c>
      <c r="B84" s="22" t="n">
        <v>16755179</v>
      </c>
      <c r="C84" s="22" t="n">
        <v>23672</v>
      </c>
      <c r="D84" s="22" t="n">
        <v>447017</v>
      </c>
      <c r="E84" s="22" t="n">
        <v>16576</v>
      </c>
      <c r="F84" s="22" t="n">
        <v>856398</v>
      </c>
      <c r="G84" s="22" t="n">
        <v>325046</v>
      </c>
      <c r="H84" s="22" t="n">
        <v>2543361</v>
      </c>
      <c r="I84" s="22" t="n">
        <v>10174</v>
      </c>
      <c r="J84" s="22" t="n">
        <v>360102</v>
      </c>
      <c r="K84" s="22" t="n">
        <v>0</v>
      </c>
      <c r="L84" s="22" t="n">
        <v>21337525</v>
      </c>
    </row>
    <row r="85" s="15" customFormat="true" ht="12" hidden="false" customHeight="true" outlineLevel="0" collapsed="false">
      <c r="A85" s="23" t="s">
        <v>22</v>
      </c>
      <c r="B85" s="22" t="n">
        <v>1151230</v>
      </c>
      <c r="C85" s="22" t="n">
        <v>0</v>
      </c>
      <c r="D85" s="22" t="n">
        <v>265</v>
      </c>
      <c r="E85" s="22" t="n">
        <v>8949</v>
      </c>
      <c r="F85" s="22" t="n">
        <v>217991</v>
      </c>
      <c r="G85" s="22" t="n">
        <v>652691</v>
      </c>
      <c r="H85" s="22" t="n">
        <v>132224</v>
      </c>
      <c r="I85" s="22" t="n">
        <v>1000</v>
      </c>
      <c r="J85" s="22" t="n">
        <v>0</v>
      </c>
      <c r="K85" s="22" t="n">
        <v>0</v>
      </c>
      <c r="L85" s="22" t="n">
        <v>2164350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40223</v>
      </c>
      <c r="G86" s="22" t="n">
        <v>0</v>
      </c>
      <c r="H86" s="22" t="n">
        <v>10000</v>
      </c>
      <c r="I86" s="22" t="n">
        <v>0</v>
      </c>
      <c r="J86" s="22" t="n">
        <v>0</v>
      </c>
      <c r="K86" s="22" t="n">
        <v>0</v>
      </c>
      <c r="L86" s="22" t="n">
        <v>50223</v>
      </c>
    </row>
    <row r="87" s="15" customFormat="true" ht="12" hidden="false" customHeight="true" outlineLevel="0" collapsed="false">
      <c r="A87" s="23" t="s">
        <v>24</v>
      </c>
      <c r="B87" s="22" t="n">
        <v>713355</v>
      </c>
      <c r="C87" s="22" t="n">
        <v>50000</v>
      </c>
      <c r="D87" s="22" t="n">
        <v>0</v>
      </c>
      <c r="E87" s="22" t="n">
        <v>0</v>
      </c>
      <c r="F87" s="22" t="n">
        <v>1624840</v>
      </c>
      <c r="G87" s="22" t="n">
        <v>86587</v>
      </c>
      <c r="H87" s="22" t="n">
        <v>2809031</v>
      </c>
      <c r="I87" s="22" t="n">
        <v>50663</v>
      </c>
      <c r="J87" s="22" t="n">
        <v>43244</v>
      </c>
      <c r="K87" s="22" t="n">
        <v>37837621</v>
      </c>
      <c r="L87" s="22" t="n">
        <v>43215341</v>
      </c>
    </row>
    <row r="88" s="20" customFormat="true" ht="12" hidden="false" customHeight="true" outlineLevel="0" collapsed="false">
      <c r="A88" s="18" t="s">
        <v>25</v>
      </c>
      <c r="B88" s="19" t="n">
        <v>286905</v>
      </c>
      <c r="C88" s="19" t="n">
        <v>0</v>
      </c>
      <c r="D88" s="19" t="n">
        <v>0</v>
      </c>
      <c r="E88" s="19" t="n">
        <v>0</v>
      </c>
      <c r="F88" s="19" t="n">
        <v>856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87761</v>
      </c>
    </row>
    <row r="89" s="15" customFormat="true" ht="12" hidden="false" customHeight="true" outlineLevel="0" collapsed="false">
      <c r="A89" s="23" t="s">
        <v>26</v>
      </c>
      <c r="B89" s="22" t="n">
        <v>24653</v>
      </c>
      <c r="C89" s="22" t="n">
        <v>0</v>
      </c>
      <c r="D89" s="22" t="n">
        <v>0</v>
      </c>
      <c r="E89" s="22" t="n">
        <v>0</v>
      </c>
      <c r="F89" s="22" t="n">
        <v>856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5509</v>
      </c>
    </row>
    <row r="90" s="15" customFormat="true" ht="12" hidden="false" customHeight="true" outlineLevel="0" collapsed="false">
      <c r="A90" s="23" t="s">
        <v>27</v>
      </c>
      <c r="B90" s="22" t="n">
        <v>262252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62252</v>
      </c>
    </row>
    <row r="91" s="20" customFormat="true" ht="12" hidden="false" customHeight="true" outlineLevel="0" collapsed="false">
      <c r="A91" s="18" t="s">
        <v>28</v>
      </c>
      <c r="B91" s="19" t="n">
        <v>362898</v>
      </c>
      <c r="C91" s="19" t="n">
        <v>0</v>
      </c>
      <c r="D91" s="19" t="n">
        <v>16822</v>
      </c>
      <c r="E91" s="19" t="n">
        <v>0</v>
      </c>
      <c r="F91" s="19" t="n">
        <v>844199</v>
      </c>
      <c r="G91" s="19" t="n">
        <v>19941</v>
      </c>
      <c r="H91" s="19" t="n">
        <v>221855</v>
      </c>
      <c r="I91" s="19" t="n">
        <v>0</v>
      </c>
      <c r="J91" s="19" t="n">
        <v>0</v>
      </c>
      <c r="K91" s="19" t="n">
        <v>0</v>
      </c>
      <c r="L91" s="19" t="n">
        <v>1465715</v>
      </c>
    </row>
    <row r="92" s="15" customFormat="true" ht="12" hidden="false" customHeight="true" outlineLevel="0" collapsed="false">
      <c r="A92" s="23" t="s">
        <v>29</v>
      </c>
      <c r="B92" s="22" t="n">
        <v>362898</v>
      </c>
      <c r="C92" s="22" t="n">
        <v>0</v>
      </c>
      <c r="D92" s="22" t="n">
        <v>16822</v>
      </c>
      <c r="E92" s="22" t="n">
        <v>0</v>
      </c>
      <c r="F92" s="22" t="n">
        <v>843948</v>
      </c>
      <c r="G92" s="22" t="n">
        <v>19941</v>
      </c>
      <c r="H92" s="22" t="n">
        <v>221855</v>
      </c>
      <c r="I92" s="22" t="n">
        <v>0</v>
      </c>
      <c r="J92" s="22" t="n">
        <v>0</v>
      </c>
      <c r="K92" s="22" t="n">
        <v>0</v>
      </c>
      <c r="L92" s="22" t="n">
        <v>1465464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251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251</v>
      </c>
    </row>
    <row r="95" s="20" customFormat="true" ht="12" hidden="false" customHeight="true" outlineLevel="0" collapsed="false">
      <c r="A95" s="18" t="s">
        <v>32</v>
      </c>
      <c r="B95" s="19" t="n">
        <v>13058081</v>
      </c>
      <c r="C95" s="19" t="n">
        <v>0</v>
      </c>
      <c r="D95" s="19" t="n">
        <v>243000</v>
      </c>
      <c r="E95" s="19" t="n">
        <v>122415</v>
      </c>
      <c r="F95" s="19" t="n">
        <v>1579043</v>
      </c>
      <c r="G95" s="19" t="n">
        <v>72410</v>
      </c>
      <c r="H95" s="19" t="n">
        <v>2384302</v>
      </c>
      <c r="I95" s="19" t="n">
        <v>0</v>
      </c>
      <c r="J95" s="19" t="n">
        <v>2593</v>
      </c>
      <c r="K95" s="19" t="n">
        <v>6017</v>
      </c>
      <c r="L95" s="19" t="n">
        <v>17467861</v>
      </c>
    </row>
    <row r="96" s="15" customFormat="true" ht="12" hidden="false" customHeight="true" outlineLevel="0" collapsed="false">
      <c r="A96" s="23" t="s">
        <v>33</v>
      </c>
      <c r="B96" s="22" t="n">
        <v>6208886</v>
      </c>
      <c r="C96" s="22" t="n">
        <v>0</v>
      </c>
      <c r="D96" s="22" t="n">
        <v>14333</v>
      </c>
      <c r="E96" s="22" t="n">
        <v>0</v>
      </c>
      <c r="F96" s="22" t="n">
        <v>370438</v>
      </c>
      <c r="G96" s="22" t="n">
        <v>5000</v>
      </c>
      <c r="H96" s="22" t="n">
        <v>775985</v>
      </c>
      <c r="I96" s="22" t="n">
        <v>0</v>
      </c>
      <c r="J96" s="22" t="n">
        <v>0</v>
      </c>
      <c r="K96" s="22" t="n">
        <v>0</v>
      </c>
      <c r="L96" s="22" t="n">
        <v>7374642</v>
      </c>
    </row>
    <row r="97" s="15" customFormat="true" ht="12" hidden="false" customHeight="true" outlineLevel="0" collapsed="false">
      <c r="A97" s="23" t="s">
        <v>34</v>
      </c>
      <c r="B97" s="22" t="n">
        <v>4272176</v>
      </c>
      <c r="C97" s="22" t="n">
        <v>0</v>
      </c>
      <c r="D97" s="22" t="n">
        <v>63073</v>
      </c>
      <c r="E97" s="22" t="n">
        <v>122415</v>
      </c>
      <c r="F97" s="22" t="n">
        <v>501635</v>
      </c>
      <c r="G97" s="22" t="n">
        <v>67410</v>
      </c>
      <c r="H97" s="22" t="n">
        <v>1247448</v>
      </c>
      <c r="I97" s="22" t="n">
        <v>0</v>
      </c>
      <c r="J97" s="22" t="n">
        <v>0</v>
      </c>
      <c r="K97" s="22" t="n">
        <v>0</v>
      </c>
      <c r="L97" s="22" t="n">
        <v>6274157</v>
      </c>
    </row>
    <row r="98" s="15" customFormat="true" ht="12" hidden="false" customHeight="true" outlineLevel="0" collapsed="false">
      <c r="A98" s="23" t="s">
        <v>35</v>
      </c>
      <c r="B98" s="22" t="n">
        <v>1643574</v>
      </c>
      <c r="C98" s="22" t="n">
        <v>0</v>
      </c>
      <c r="D98" s="22" t="n">
        <v>1971</v>
      </c>
      <c r="E98" s="22" t="n">
        <v>0</v>
      </c>
      <c r="F98" s="22" t="n">
        <v>213279</v>
      </c>
      <c r="G98" s="22" t="n">
        <v>0</v>
      </c>
      <c r="H98" s="22" t="n">
        <v>5015</v>
      </c>
      <c r="I98" s="22" t="n">
        <v>0</v>
      </c>
      <c r="J98" s="22" t="n">
        <v>0</v>
      </c>
      <c r="K98" s="22" t="n">
        <v>0</v>
      </c>
      <c r="L98" s="22" t="n">
        <v>1863839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5000</v>
      </c>
      <c r="G99" s="22" t="n">
        <v>0</v>
      </c>
      <c r="H99" s="22" t="n">
        <v>155343</v>
      </c>
      <c r="I99" s="22" t="n">
        <v>0</v>
      </c>
      <c r="J99" s="22" t="n">
        <v>0</v>
      </c>
      <c r="K99" s="22" t="n">
        <v>6017</v>
      </c>
      <c r="L99" s="22" t="n">
        <v>166360</v>
      </c>
    </row>
    <row r="100" s="15" customFormat="true" ht="12" hidden="false" customHeight="true" outlineLevel="0" collapsed="false">
      <c r="A100" s="23" t="s">
        <v>37</v>
      </c>
      <c r="B100" s="22" t="n">
        <v>933444</v>
      </c>
      <c r="C100" s="22" t="n">
        <v>0</v>
      </c>
      <c r="D100" s="22" t="n">
        <v>163623</v>
      </c>
      <c r="E100" s="22" t="n">
        <v>0</v>
      </c>
      <c r="F100" s="22" t="n">
        <v>488691</v>
      </c>
      <c r="G100" s="22" t="n">
        <v>0</v>
      </c>
      <c r="H100" s="22" t="n">
        <v>200511</v>
      </c>
      <c r="I100" s="22" t="n">
        <v>0</v>
      </c>
      <c r="J100" s="22" t="n">
        <v>2593</v>
      </c>
      <c r="K100" s="22" t="n">
        <v>0</v>
      </c>
      <c r="L100" s="22" t="n">
        <v>1788862</v>
      </c>
    </row>
    <row r="101" s="20" customFormat="true" ht="12" hidden="false" customHeight="true" outlineLevel="0" collapsed="false">
      <c r="A101" s="18" t="s">
        <v>38</v>
      </c>
      <c r="B101" s="19" t="n">
        <v>3228075</v>
      </c>
      <c r="C101" s="19" t="n">
        <v>0</v>
      </c>
      <c r="D101" s="19" t="n">
        <v>472499</v>
      </c>
      <c r="E101" s="19" t="n">
        <v>0</v>
      </c>
      <c r="F101" s="19" t="n">
        <v>967709</v>
      </c>
      <c r="G101" s="19" t="n">
        <v>9852</v>
      </c>
      <c r="H101" s="19" t="n">
        <v>721767</v>
      </c>
      <c r="I101" s="19" t="n">
        <v>0</v>
      </c>
      <c r="J101" s="19" t="n">
        <v>1252812</v>
      </c>
      <c r="K101" s="19" t="n">
        <v>400000</v>
      </c>
      <c r="L101" s="19" t="n">
        <v>7052714</v>
      </c>
    </row>
    <row r="102" s="15" customFormat="true" ht="12" hidden="false" customHeight="true" outlineLevel="0" collapsed="false">
      <c r="A102" s="23" t="s">
        <v>39</v>
      </c>
      <c r="B102" s="22" t="n">
        <v>1271732</v>
      </c>
      <c r="C102" s="22" t="n">
        <v>0</v>
      </c>
      <c r="D102" s="22" t="n">
        <v>470434</v>
      </c>
      <c r="E102" s="22" t="n">
        <v>0</v>
      </c>
      <c r="F102" s="22" t="n">
        <v>749947</v>
      </c>
      <c r="G102" s="22" t="n">
        <v>4837</v>
      </c>
      <c r="H102" s="22" t="n">
        <v>302000</v>
      </c>
      <c r="I102" s="22" t="n">
        <v>0</v>
      </c>
      <c r="J102" s="22" t="n">
        <v>3000</v>
      </c>
      <c r="K102" s="22" t="n">
        <v>0</v>
      </c>
      <c r="L102" s="22" t="n">
        <v>2801950</v>
      </c>
    </row>
    <row r="103" s="15" customFormat="true" ht="12" hidden="false" customHeight="true" outlineLevel="0" collapsed="false">
      <c r="A103" s="23" t="s">
        <v>40</v>
      </c>
      <c r="B103" s="22" t="n">
        <v>1956343</v>
      </c>
      <c r="C103" s="22" t="n">
        <v>0</v>
      </c>
      <c r="D103" s="22" t="n">
        <v>2065</v>
      </c>
      <c r="E103" s="22" t="n">
        <v>0</v>
      </c>
      <c r="F103" s="22" t="n">
        <v>217762</v>
      </c>
      <c r="G103" s="22" t="n">
        <v>5015</v>
      </c>
      <c r="H103" s="22" t="n">
        <v>419767</v>
      </c>
      <c r="I103" s="22" t="n">
        <v>0</v>
      </c>
      <c r="J103" s="22" t="n">
        <v>1249812</v>
      </c>
      <c r="K103" s="22" t="n">
        <v>400000</v>
      </c>
      <c r="L103" s="22" t="n">
        <v>4250764</v>
      </c>
    </row>
    <row r="104" s="20" customFormat="true" ht="12" hidden="false" customHeight="true" outlineLevel="0" collapsed="false">
      <c r="A104" s="18" t="s">
        <v>41</v>
      </c>
      <c r="B104" s="19" t="n">
        <v>6417121</v>
      </c>
      <c r="C104" s="19" t="n">
        <v>0</v>
      </c>
      <c r="D104" s="19" t="n">
        <v>166880</v>
      </c>
      <c r="E104" s="19" t="n">
        <v>0</v>
      </c>
      <c r="F104" s="19" t="n">
        <v>309615</v>
      </c>
      <c r="G104" s="19" t="n">
        <v>0</v>
      </c>
      <c r="H104" s="19" t="n">
        <v>2456719</v>
      </c>
      <c r="I104" s="19" t="n">
        <v>0</v>
      </c>
      <c r="J104" s="19" t="n">
        <v>53368</v>
      </c>
      <c r="K104" s="19" t="n">
        <v>0</v>
      </c>
      <c r="L104" s="19" t="n">
        <v>9403703</v>
      </c>
    </row>
    <row r="105" s="15" customFormat="true" ht="12" hidden="false" customHeight="true" outlineLevel="0" collapsed="false">
      <c r="A105" s="23" t="s">
        <v>42</v>
      </c>
      <c r="B105" s="22" t="n">
        <v>762655</v>
      </c>
      <c r="C105" s="22" t="n">
        <v>0</v>
      </c>
      <c r="D105" s="22" t="n">
        <v>26014</v>
      </c>
      <c r="E105" s="22" t="n">
        <v>0</v>
      </c>
      <c r="F105" s="22" t="n">
        <v>31114</v>
      </c>
      <c r="G105" s="22" t="n">
        <v>0</v>
      </c>
      <c r="H105" s="22" t="n">
        <v>20996</v>
      </c>
      <c r="I105" s="22" t="n">
        <v>0</v>
      </c>
      <c r="J105" s="22" t="n">
        <v>35000</v>
      </c>
      <c r="K105" s="22" t="n">
        <v>0</v>
      </c>
      <c r="L105" s="22" t="n">
        <v>875779</v>
      </c>
    </row>
    <row r="106" s="15" customFormat="true" ht="12" hidden="false" customHeight="true" outlineLevel="0" collapsed="false">
      <c r="A106" s="23" t="s">
        <v>43</v>
      </c>
      <c r="B106" s="22" t="n">
        <v>5644601</v>
      </c>
      <c r="C106" s="22" t="n">
        <v>0</v>
      </c>
      <c r="D106" s="22" t="n">
        <v>130536</v>
      </c>
      <c r="E106" s="22" t="n">
        <v>0</v>
      </c>
      <c r="F106" s="22" t="n">
        <v>271615</v>
      </c>
      <c r="G106" s="22" t="n">
        <v>0</v>
      </c>
      <c r="H106" s="22" t="n">
        <v>2403385</v>
      </c>
      <c r="I106" s="22" t="n">
        <v>0</v>
      </c>
      <c r="J106" s="22" t="n">
        <v>18167</v>
      </c>
      <c r="K106" s="22" t="n">
        <v>0</v>
      </c>
      <c r="L106" s="22" t="n">
        <v>8468304</v>
      </c>
    </row>
    <row r="107" s="15" customFormat="true" ht="12" hidden="false" customHeight="true" outlineLevel="0" collapsed="false">
      <c r="A107" s="23" t="s">
        <v>44</v>
      </c>
      <c r="B107" s="22" t="n">
        <v>9864</v>
      </c>
      <c r="C107" s="22" t="n">
        <v>0</v>
      </c>
      <c r="D107" s="22" t="n">
        <v>10330</v>
      </c>
      <c r="E107" s="22" t="n">
        <v>0</v>
      </c>
      <c r="F107" s="22" t="n">
        <v>6885</v>
      </c>
      <c r="G107" s="22" t="n">
        <v>0</v>
      </c>
      <c r="H107" s="22" t="n">
        <v>32338</v>
      </c>
      <c r="I107" s="22" t="n">
        <v>0</v>
      </c>
      <c r="J107" s="22" t="n">
        <v>201</v>
      </c>
      <c r="K107" s="22" t="n">
        <v>0</v>
      </c>
      <c r="L107" s="22" t="n">
        <v>59618</v>
      </c>
    </row>
    <row r="108" s="20" customFormat="true" ht="12" hidden="false" customHeight="true" outlineLevel="0" collapsed="false">
      <c r="A108" s="18" t="s">
        <v>45</v>
      </c>
      <c r="B108" s="19" t="n">
        <v>171739</v>
      </c>
      <c r="C108" s="19" t="n">
        <v>0</v>
      </c>
      <c r="D108" s="19" t="n">
        <v>1504</v>
      </c>
      <c r="E108" s="19" t="n">
        <v>0</v>
      </c>
      <c r="F108" s="19" t="n">
        <v>102069</v>
      </c>
      <c r="G108" s="19" t="n">
        <v>90263</v>
      </c>
      <c r="H108" s="19" t="n">
        <v>102853</v>
      </c>
      <c r="I108" s="19" t="n">
        <v>0</v>
      </c>
      <c r="J108" s="19" t="n">
        <v>0</v>
      </c>
      <c r="K108" s="19" t="n">
        <v>0</v>
      </c>
      <c r="L108" s="19" t="n">
        <v>468428</v>
      </c>
    </row>
    <row r="109" s="15" customFormat="true" ht="12" hidden="false" customHeight="true" outlineLevel="0" collapsed="false">
      <c r="A109" s="23" t="s">
        <v>46</v>
      </c>
      <c r="B109" s="22" t="n">
        <v>171739</v>
      </c>
      <c r="C109" s="22" t="n">
        <v>0</v>
      </c>
      <c r="D109" s="22" t="n">
        <v>1504</v>
      </c>
      <c r="E109" s="22" t="n">
        <v>0</v>
      </c>
      <c r="F109" s="22" t="n">
        <v>101067</v>
      </c>
      <c r="G109" s="22" t="n">
        <v>90263</v>
      </c>
      <c r="H109" s="22" t="n">
        <v>88210</v>
      </c>
      <c r="I109" s="22" t="n">
        <v>0</v>
      </c>
      <c r="J109" s="22" t="n">
        <v>0</v>
      </c>
      <c r="K109" s="22" t="n">
        <v>0</v>
      </c>
      <c r="L109" s="22" t="n">
        <v>452783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1003</v>
      </c>
      <c r="G110" s="22" t="n">
        <v>0</v>
      </c>
      <c r="H110" s="22" t="n">
        <v>14643</v>
      </c>
      <c r="I110" s="22" t="n">
        <v>0</v>
      </c>
      <c r="J110" s="22" t="n">
        <v>0</v>
      </c>
      <c r="K110" s="22" t="n">
        <v>0</v>
      </c>
      <c r="L110" s="22" t="n">
        <v>15646</v>
      </c>
    </row>
    <row r="111" s="20" customFormat="true" ht="12" hidden="false" customHeight="true" outlineLevel="0" collapsed="false">
      <c r="A111" s="18" t="s">
        <v>48</v>
      </c>
      <c r="B111" s="19" t="n">
        <v>40724437</v>
      </c>
      <c r="C111" s="19" t="n">
        <v>1499274</v>
      </c>
      <c r="D111" s="19" t="n">
        <v>687708</v>
      </c>
      <c r="E111" s="19" t="n">
        <v>290592</v>
      </c>
      <c r="F111" s="19" t="n">
        <v>916510</v>
      </c>
      <c r="G111" s="19" t="n">
        <v>110613</v>
      </c>
      <c r="H111" s="19" t="n">
        <v>3313101</v>
      </c>
      <c r="I111" s="19" t="n">
        <v>236974</v>
      </c>
      <c r="J111" s="19" t="n">
        <v>586730</v>
      </c>
      <c r="K111" s="19" t="n">
        <v>0</v>
      </c>
      <c r="L111" s="19" t="n">
        <v>48365939</v>
      </c>
    </row>
    <row r="112" s="15" customFormat="true" ht="12" hidden="false" customHeight="true" outlineLevel="0" collapsed="false">
      <c r="A112" s="23" t="s">
        <v>49</v>
      </c>
      <c r="B112" s="22" t="n">
        <v>35376852</v>
      </c>
      <c r="C112" s="22" t="n">
        <v>1499274</v>
      </c>
      <c r="D112" s="22" t="n">
        <v>602896</v>
      </c>
      <c r="E112" s="22" t="n">
        <v>290592</v>
      </c>
      <c r="F112" s="22" t="n">
        <v>838856</v>
      </c>
      <c r="G112" s="22" t="n">
        <v>110613</v>
      </c>
      <c r="H112" s="22" t="n">
        <v>2814610</v>
      </c>
      <c r="I112" s="22" t="n">
        <v>0</v>
      </c>
      <c r="J112" s="22" t="n">
        <v>202470</v>
      </c>
      <c r="K112" s="22" t="n">
        <v>0</v>
      </c>
      <c r="L112" s="22" t="n">
        <v>41736163</v>
      </c>
    </row>
    <row r="113" s="15" customFormat="true" ht="12" hidden="false" customHeight="true" outlineLevel="0" collapsed="false">
      <c r="A113" s="23" t="s">
        <v>50</v>
      </c>
      <c r="B113" s="22" t="n">
        <v>5296663</v>
      </c>
      <c r="C113" s="22" t="n">
        <v>0</v>
      </c>
      <c r="D113" s="22" t="n">
        <v>23114</v>
      </c>
      <c r="E113" s="22" t="n">
        <v>0</v>
      </c>
      <c r="F113" s="22" t="n">
        <v>77654</v>
      </c>
      <c r="G113" s="22" t="n">
        <v>0</v>
      </c>
      <c r="H113" s="22" t="n">
        <v>82291</v>
      </c>
      <c r="I113" s="22" t="n">
        <v>0</v>
      </c>
      <c r="J113" s="22" t="n">
        <v>0</v>
      </c>
      <c r="K113" s="22" t="n">
        <v>0</v>
      </c>
      <c r="L113" s="22" t="n">
        <v>5479722</v>
      </c>
    </row>
    <row r="114" s="15" customFormat="true" ht="12" hidden="false" customHeight="true" outlineLevel="0" collapsed="false">
      <c r="A114" s="23" t="s">
        <v>51</v>
      </c>
      <c r="B114" s="22" t="n">
        <v>50922</v>
      </c>
      <c r="C114" s="22" t="n">
        <v>0</v>
      </c>
      <c r="D114" s="22" t="n">
        <v>61699</v>
      </c>
      <c r="E114" s="22" t="n">
        <v>0</v>
      </c>
      <c r="F114" s="22" t="n">
        <v>0</v>
      </c>
      <c r="G114" s="22" t="n">
        <v>0</v>
      </c>
      <c r="H114" s="22" t="n">
        <v>416200</v>
      </c>
      <c r="I114" s="22" t="n">
        <v>236974</v>
      </c>
      <c r="J114" s="22" t="n">
        <v>384260</v>
      </c>
      <c r="K114" s="22" t="n">
        <v>0</v>
      </c>
      <c r="L114" s="22" t="n">
        <v>1150055</v>
      </c>
    </row>
    <row r="115" s="20" customFormat="true" ht="12" hidden="false" customHeight="true" outlineLevel="0" collapsed="false">
      <c r="A115" s="18" t="s">
        <v>52</v>
      </c>
      <c r="B115" s="19" t="n">
        <v>13929625</v>
      </c>
      <c r="C115" s="19" t="n">
        <v>44013</v>
      </c>
      <c r="D115" s="19" t="n">
        <v>195392</v>
      </c>
      <c r="E115" s="19" t="n">
        <v>20059</v>
      </c>
      <c r="F115" s="19" t="n">
        <v>696017</v>
      </c>
      <c r="G115" s="19" t="n">
        <v>1105299</v>
      </c>
      <c r="H115" s="19" t="n">
        <v>8502441</v>
      </c>
      <c r="I115" s="19" t="n">
        <v>501003</v>
      </c>
      <c r="J115" s="19" t="n">
        <v>245301</v>
      </c>
      <c r="K115" s="19" t="n">
        <v>51162</v>
      </c>
      <c r="L115" s="19" t="n">
        <v>25290312</v>
      </c>
    </row>
    <row r="116" s="15" customFormat="true" ht="12" hidden="false" customHeight="true" outlineLevel="0" collapsed="false">
      <c r="A116" s="23" t="s">
        <v>53</v>
      </c>
      <c r="B116" s="22" t="n">
        <v>1057255</v>
      </c>
      <c r="C116" s="22" t="n">
        <v>0</v>
      </c>
      <c r="D116" s="22" t="n">
        <v>51837</v>
      </c>
      <c r="E116" s="22" t="n">
        <v>20059</v>
      </c>
      <c r="F116" s="22" t="n">
        <v>114555</v>
      </c>
      <c r="G116" s="22" t="n">
        <v>993584</v>
      </c>
      <c r="H116" s="22" t="n">
        <v>5856728</v>
      </c>
      <c r="I116" s="22" t="n">
        <v>500000</v>
      </c>
      <c r="J116" s="22" t="n">
        <v>244800</v>
      </c>
      <c r="K116" s="22" t="n">
        <v>0</v>
      </c>
      <c r="L116" s="22" t="n">
        <v>8838818</v>
      </c>
    </row>
    <row r="117" s="15" customFormat="true" ht="12" hidden="false" customHeight="true" outlineLevel="0" collapsed="false">
      <c r="A117" s="23" t="s">
        <v>54</v>
      </c>
      <c r="B117" s="22" t="n">
        <v>5228414</v>
      </c>
      <c r="C117" s="22" t="n">
        <v>0</v>
      </c>
      <c r="D117" s="22" t="n">
        <v>0</v>
      </c>
      <c r="E117" s="22" t="n">
        <v>0</v>
      </c>
      <c r="F117" s="22" t="n">
        <v>10614</v>
      </c>
      <c r="G117" s="22" t="n">
        <v>3332</v>
      </c>
      <c r="H117" s="22" t="n">
        <v>1210860</v>
      </c>
      <c r="I117" s="22" t="n">
        <v>0</v>
      </c>
      <c r="J117" s="22" t="n">
        <v>0</v>
      </c>
      <c r="K117" s="22" t="n">
        <v>48089</v>
      </c>
      <c r="L117" s="22" t="n">
        <v>6501309</v>
      </c>
    </row>
    <row r="118" s="15" customFormat="true" ht="12" hidden="false" customHeight="true" outlineLevel="0" collapsed="false">
      <c r="A118" s="23" t="s">
        <v>55</v>
      </c>
      <c r="B118" s="22" t="n">
        <v>172177</v>
      </c>
      <c r="C118" s="22" t="n">
        <v>11383</v>
      </c>
      <c r="D118" s="22" t="n">
        <v>81738</v>
      </c>
      <c r="E118" s="22" t="n">
        <v>0</v>
      </c>
      <c r="F118" s="22" t="n">
        <v>1184</v>
      </c>
      <c r="G118" s="22" t="n">
        <v>0</v>
      </c>
      <c r="H118" s="22" t="n">
        <v>48914</v>
      </c>
      <c r="I118" s="22" t="n">
        <v>0</v>
      </c>
      <c r="J118" s="22" t="n">
        <v>0</v>
      </c>
      <c r="K118" s="22" t="n">
        <v>0</v>
      </c>
      <c r="L118" s="22" t="n">
        <v>315396</v>
      </c>
    </row>
    <row r="119" s="15" customFormat="true" ht="12" hidden="false" customHeight="true" outlineLevel="0" collapsed="false">
      <c r="A119" s="23" t="s">
        <v>56</v>
      </c>
      <c r="B119" s="22" t="n">
        <v>585846</v>
      </c>
      <c r="C119" s="22" t="n">
        <v>11790</v>
      </c>
      <c r="D119" s="22" t="n">
        <v>13557</v>
      </c>
      <c r="E119" s="22" t="n">
        <v>0</v>
      </c>
      <c r="F119" s="22" t="n">
        <v>0</v>
      </c>
      <c r="G119" s="22" t="n">
        <v>2486</v>
      </c>
      <c r="H119" s="22" t="n">
        <v>551694</v>
      </c>
      <c r="I119" s="22" t="n">
        <v>1003</v>
      </c>
      <c r="J119" s="22" t="n">
        <v>0</v>
      </c>
      <c r="K119" s="22" t="n">
        <v>0</v>
      </c>
      <c r="L119" s="22" t="n">
        <v>1166376</v>
      </c>
    </row>
    <row r="120" s="15" customFormat="true" ht="12" hidden="false" customHeight="true" outlineLevel="0" collapsed="false">
      <c r="A120" s="23" t="s">
        <v>57</v>
      </c>
      <c r="B120" s="22" t="n">
        <v>317526</v>
      </c>
      <c r="C120" s="22" t="n">
        <v>20840</v>
      </c>
      <c r="D120" s="22" t="n">
        <v>0</v>
      </c>
      <c r="E120" s="22" t="n">
        <v>0</v>
      </c>
      <c r="F120" s="22" t="n">
        <v>47292</v>
      </c>
      <c r="G120" s="22" t="n">
        <v>0</v>
      </c>
      <c r="H120" s="22" t="n">
        <v>283362</v>
      </c>
      <c r="I120" s="22" t="n">
        <v>0</v>
      </c>
      <c r="J120" s="22" t="n">
        <v>0</v>
      </c>
      <c r="K120" s="22" t="n">
        <v>0</v>
      </c>
      <c r="L120" s="22" t="n">
        <v>669020</v>
      </c>
    </row>
    <row r="121" s="15" customFormat="true" ht="12" hidden="false" customHeight="true" outlineLevel="0" collapsed="false">
      <c r="A121" s="23" t="s">
        <v>58</v>
      </c>
      <c r="B121" s="22" t="n">
        <v>6568407</v>
      </c>
      <c r="C121" s="22" t="n">
        <v>0</v>
      </c>
      <c r="D121" s="22" t="n">
        <v>48261</v>
      </c>
      <c r="E121" s="22" t="n">
        <v>0</v>
      </c>
      <c r="F121" s="22" t="n">
        <v>522371</v>
      </c>
      <c r="G121" s="22" t="n">
        <v>105896</v>
      </c>
      <c r="H121" s="22" t="n">
        <v>550884</v>
      </c>
      <c r="I121" s="22" t="n">
        <v>0</v>
      </c>
      <c r="J121" s="22" t="n">
        <v>501</v>
      </c>
      <c r="K121" s="22" t="n">
        <v>3073</v>
      </c>
      <c r="L121" s="22" t="n">
        <v>7799393</v>
      </c>
    </row>
    <row r="122" s="20" customFormat="true" ht="12" hidden="false" customHeight="true" outlineLevel="0" collapsed="false">
      <c r="A122" s="18" t="s">
        <v>59</v>
      </c>
      <c r="B122" s="19" t="n">
        <v>6395022</v>
      </c>
      <c r="C122" s="19" t="n">
        <v>6667</v>
      </c>
      <c r="D122" s="19" t="n">
        <v>41227</v>
      </c>
      <c r="E122" s="19" t="n">
        <v>177187</v>
      </c>
      <c r="F122" s="19" t="n">
        <v>575818</v>
      </c>
      <c r="G122" s="19" t="n">
        <v>6300</v>
      </c>
      <c r="H122" s="19" t="n">
        <v>670991</v>
      </c>
      <c r="I122" s="19" t="n">
        <v>0</v>
      </c>
      <c r="J122" s="19" t="n">
        <v>7895</v>
      </c>
      <c r="K122" s="19" t="n">
        <v>54448</v>
      </c>
      <c r="L122" s="19" t="n">
        <v>7935555</v>
      </c>
    </row>
    <row r="123" s="15" customFormat="true" ht="12" hidden="false" customHeight="true" outlineLevel="0" collapsed="false">
      <c r="A123" s="23" t="s">
        <v>60</v>
      </c>
      <c r="B123" s="22" t="n">
        <v>1455764</v>
      </c>
      <c r="C123" s="22" t="n">
        <v>0</v>
      </c>
      <c r="D123" s="22" t="n">
        <v>3774</v>
      </c>
      <c r="E123" s="22" t="n">
        <v>0</v>
      </c>
      <c r="F123" s="22" t="n">
        <v>170097</v>
      </c>
      <c r="G123" s="22" t="n">
        <v>500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634635</v>
      </c>
    </row>
    <row r="124" s="15" customFormat="true" ht="12" hidden="false" customHeight="true" outlineLevel="0" collapsed="false">
      <c r="A124" s="23" t="s">
        <v>61</v>
      </c>
      <c r="B124" s="22" t="n">
        <v>28543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8543</v>
      </c>
    </row>
    <row r="125" s="15" customFormat="true" ht="12" hidden="false" customHeight="true" outlineLevel="0" collapsed="false">
      <c r="A125" s="23" t="s">
        <v>62</v>
      </c>
      <c r="B125" s="22" t="n">
        <v>485194</v>
      </c>
      <c r="C125" s="22" t="n">
        <v>0</v>
      </c>
      <c r="D125" s="22" t="n">
        <v>0</v>
      </c>
      <c r="E125" s="22" t="n">
        <v>0</v>
      </c>
      <c r="F125" s="22" t="n">
        <v>100715</v>
      </c>
      <c r="G125" s="22" t="n">
        <v>0</v>
      </c>
      <c r="H125" s="22" t="n">
        <v>10521</v>
      </c>
      <c r="I125" s="22" t="n">
        <v>0</v>
      </c>
      <c r="J125" s="22" t="n">
        <v>0</v>
      </c>
      <c r="K125" s="22" t="n">
        <v>0</v>
      </c>
      <c r="L125" s="22" t="n">
        <v>596430</v>
      </c>
    </row>
    <row r="126" s="15" customFormat="true" ht="12" hidden="false" customHeight="true" outlineLevel="0" collapsed="false">
      <c r="A126" s="23" t="s">
        <v>63</v>
      </c>
      <c r="B126" s="22" t="n">
        <v>782178</v>
      </c>
      <c r="C126" s="22" t="n">
        <v>6667</v>
      </c>
      <c r="D126" s="22" t="n">
        <v>33856</v>
      </c>
      <c r="E126" s="22" t="n">
        <v>0</v>
      </c>
      <c r="F126" s="22" t="n">
        <v>238498</v>
      </c>
      <c r="G126" s="22" t="n">
        <v>0</v>
      </c>
      <c r="H126" s="22" t="n">
        <v>468131</v>
      </c>
      <c r="I126" s="22" t="n">
        <v>0</v>
      </c>
      <c r="J126" s="22" t="n">
        <v>7895</v>
      </c>
      <c r="K126" s="22" t="n">
        <v>54448</v>
      </c>
      <c r="L126" s="22" t="n">
        <v>1591673</v>
      </c>
    </row>
    <row r="127" s="15" customFormat="true" ht="12" hidden="false" customHeight="true" outlineLevel="0" collapsed="false">
      <c r="A127" s="23" t="s">
        <v>64</v>
      </c>
      <c r="B127" s="22" t="n">
        <v>3643344</v>
      </c>
      <c r="C127" s="22" t="n">
        <v>0</v>
      </c>
      <c r="D127" s="22" t="n">
        <v>3596</v>
      </c>
      <c r="E127" s="22" t="n">
        <v>177187</v>
      </c>
      <c r="F127" s="22" t="n">
        <v>66508</v>
      </c>
      <c r="G127" s="22" t="n">
        <v>1300</v>
      </c>
      <c r="H127" s="22" t="n">
        <v>192339</v>
      </c>
      <c r="I127" s="22" t="n">
        <v>0</v>
      </c>
      <c r="J127" s="22" t="n">
        <v>0</v>
      </c>
      <c r="K127" s="22" t="n">
        <v>0</v>
      </c>
      <c r="L127" s="22" t="n">
        <v>4084274</v>
      </c>
    </row>
    <row r="128" s="20" customFormat="true" ht="12" hidden="false" customHeight="true" outlineLevel="0" collapsed="false">
      <c r="A128" s="18" t="s">
        <v>65</v>
      </c>
      <c r="B128" s="19" t="n">
        <v>154378</v>
      </c>
      <c r="C128" s="19" t="n">
        <v>0</v>
      </c>
      <c r="D128" s="19" t="n">
        <v>8104</v>
      </c>
      <c r="E128" s="19" t="n">
        <v>0</v>
      </c>
      <c r="F128" s="19" t="n">
        <v>13931</v>
      </c>
      <c r="G128" s="19" t="n">
        <v>0</v>
      </c>
      <c r="H128" s="19" t="n">
        <v>312374</v>
      </c>
      <c r="I128" s="19" t="n">
        <v>374692</v>
      </c>
      <c r="J128" s="19" t="n">
        <v>0</v>
      </c>
      <c r="K128" s="19" t="n">
        <v>0</v>
      </c>
      <c r="L128" s="19" t="n">
        <v>863479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69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690</v>
      </c>
    </row>
    <row r="130" s="15" customFormat="true" ht="12" hidden="false" customHeight="true" outlineLevel="0" collapsed="false">
      <c r="A130" s="23" t="s">
        <v>67</v>
      </c>
      <c r="B130" s="22" t="n">
        <v>22117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7254</v>
      </c>
      <c r="I130" s="22" t="n">
        <v>0</v>
      </c>
      <c r="J130" s="22" t="n">
        <v>0</v>
      </c>
      <c r="K130" s="22" t="n">
        <v>0</v>
      </c>
      <c r="L130" s="22" t="n">
        <v>29371</v>
      </c>
    </row>
    <row r="131" s="15" customFormat="true" ht="12" hidden="false" customHeight="true" outlineLevel="0" collapsed="false">
      <c r="A131" s="23" t="s">
        <v>68</v>
      </c>
      <c r="B131" s="22" t="n">
        <v>13868</v>
      </c>
      <c r="C131" s="22" t="n">
        <v>0</v>
      </c>
      <c r="D131" s="22" t="n">
        <v>0</v>
      </c>
      <c r="E131" s="22" t="n">
        <v>0</v>
      </c>
      <c r="F131" s="22" t="n">
        <v>578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4446</v>
      </c>
    </row>
    <row r="132" s="15" customFormat="true" ht="12" hidden="false" customHeight="true" outlineLevel="0" collapsed="false">
      <c r="A132" s="23" t="s">
        <v>69</v>
      </c>
      <c r="B132" s="22" t="n">
        <v>20264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1000</v>
      </c>
      <c r="J132" s="22" t="n">
        <v>0</v>
      </c>
      <c r="K132" s="22" t="n">
        <v>0</v>
      </c>
      <c r="L132" s="22" t="n">
        <v>21264</v>
      </c>
    </row>
    <row r="133" s="15" customFormat="true" ht="12" hidden="false" customHeight="true" outlineLevel="0" collapsed="false">
      <c r="A133" s="23" t="s">
        <v>70</v>
      </c>
      <c r="B133" s="22" t="n">
        <v>21805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291337</v>
      </c>
      <c r="I133" s="22" t="n">
        <v>122556</v>
      </c>
      <c r="J133" s="22" t="n">
        <v>0</v>
      </c>
      <c r="K133" s="22" t="n">
        <v>0</v>
      </c>
      <c r="L133" s="22" t="n">
        <v>435698</v>
      </c>
    </row>
    <row r="134" s="15" customFormat="true" ht="12" hidden="false" customHeight="true" outlineLevel="0" collapsed="false">
      <c r="A134" s="23" t="s">
        <v>71</v>
      </c>
      <c r="B134" s="22" t="n">
        <v>40035</v>
      </c>
      <c r="C134" s="22" t="n">
        <v>0</v>
      </c>
      <c r="D134" s="22" t="n">
        <v>7414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47449</v>
      </c>
    </row>
    <row r="135" s="15" customFormat="true" ht="12" hidden="false" customHeight="true" outlineLevel="0" collapsed="false">
      <c r="A135" s="23" t="s">
        <v>72</v>
      </c>
      <c r="B135" s="22" t="n">
        <v>36290</v>
      </c>
      <c r="C135" s="22" t="n">
        <v>0</v>
      </c>
      <c r="D135" s="22" t="n">
        <v>0</v>
      </c>
      <c r="E135" s="22" t="n">
        <v>0</v>
      </c>
      <c r="F135" s="22" t="n">
        <v>13353</v>
      </c>
      <c r="G135" s="22" t="n">
        <v>0</v>
      </c>
      <c r="H135" s="22" t="n">
        <v>13783</v>
      </c>
      <c r="I135" s="22" t="n">
        <v>251136</v>
      </c>
      <c r="J135" s="22" t="n">
        <v>0</v>
      </c>
      <c r="K135" s="22" t="n">
        <v>0</v>
      </c>
      <c r="L135" s="22" t="n">
        <v>314562</v>
      </c>
    </row>
    <row r="136" s="20" customFormat="true" ht="12" hidden="false" customHeight="true" outlineLevel="0" collapsed="false">
      <c r="A136" s="18" t="s">
        <v>73</v>
      </c>
      <c r="B136" s="19" t="n">
        <v>79414</v>
      </c>
      <c r="C136" s="19" t="n">
        <v>0</v>
      </c>
      <c r="D136" s="19" t="n">
        <v>0</v>
      </c>
      <c r="E136" s="19" t="n">
        <v>0</v>
      </c>
      <c r="F136" s="19" t="n">
        <v>30312</v>
      </c>
      <c r="G136" s="19" t="n">
        <v>0</v>
      </c>
      <c r="H136" s="19" t="n">
        <v>0</v>
      </c>
      <c r="I136" s="19" t="n">
        <v>3712677</v>
      </c>
      <c r="J136" s="19" t="n">
        <v>5752</v>
      </c>
      <c r="K136" s="19" t="n">
        <v>0</v>
      </c>
      <c r="L136" s="19" t="n">
        <v>3828155</v>
      </c>
    </row>
    <row r="137" s="15" customFormat="true" ht="12" hidden="false" customHeight="true" outlineLevel="0" collapsed="false">
      <c r="A137" s="23" t="s">
        <v>74</v>
      </c>
      <c r="B137" s="22" t="n">
        <v>22229</v>
      </c>
      <c r="C137" s="22" t="n">
        <v>0</v>
      </c>
      <c r="D137" s="22" t="n">
        <v>0</v>
      </c>
      <c r="E137" s="22" t="n">
        <v>0</v>
      </c>
      <c r="F137" s="22" t="n">
        <v>1407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3636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7221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7221</v>
      </c>
    </row>
    <row r="140" s="15" customFormat="true" ht="12" hidden="false" customHeight="true" outlineLevel="0" collapsed="false">
      <c r="A140" s="23" t="s">
        <v>77</v>
      </c>
      <c r="B140" s="22" t="n">
        <v>12068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2068</v>
      </c>
    </row>
    <row r="141" s="15" customFormat="true" ht="12" hidden="false" customHeight="true" outlineLevel="0" collapsed="false">
      <c r="A141" s="23" t="s">
        <v>78</v>
      </c>
      <c r="B141" s="22" t="n">
        <v>1005</v>
      </c>
      <c r="C141" s="22" t="n">
        <v>0</v>
      </c>
      <c r="D141" s="22" t="n">
        <v>0</v>
      </c>
      <c r="E141" s="22" t="n">
        <v>0</v>
      </c>
      <c r="F141" s="22" t="n">
        <v>28905</v>
      </c>
      <c r="G141" s="22" t="n">
        <v>0</v>
      </c>
      <c r="H141" s="22" t="n">
        <v>0</v>
      </c>
      <c r="I141" s="22" t="n">
        <v>2625</v>
      </c>
      <c r="J141" s="22" t="n">
        <v>5100</v>
      </c>
      <c r="K141" s="22" t="n">
        <v>0</v>
      </c>
      <c r="L141" s="22" t="n">
        <v>37635</v>
      </c>
    </row>
    <row r="142" s="15" customFormat="true" ht="12" hidden="false" customHeight="true" outlineLevel="0" collapsed="false">
      <c r="A142" s="23" t="s">
        <v>79</v>
      </c>
      <c r="B142" s="22" t="n">
        <v>36891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3710052</v>
      </c>
      <c r="J142" s="22" t="n">
        <v>652</v>
      </c>
      <c r="K142" s="22" t="n">
        <v>0</v>
      </c>
      <c r="L142" s="22" t="n">
        <v>3747595</v>
      </c>
    </row>
    <row r="143" s="20" customFormat="true" ht="12" hidden="false" customHeight="true" outlineLevel="0" collapsed="false">
      <c r="A143" s="18" t="s">
        <v>13</v>
      </c>
      <c r="B143" s="19" t="n">
        <v>104907654</v>
      </c>
      <c r="C143" s="19" t="n">
        <v>1623626</v>
      </c>
      <c r="D143" s="19" t="n">
        <v>2298715</v>
      </c>
      <c r="E143" s="19" t="n">
        <v>639774</v>
      </c>
      <c r="F143" s="19" t="n">
        <v>9968439</v>
      </c>
      <c r="G143" s="19" t="n">
        <v>2487097</v>
      </c>
      <c r="H143" s="19" t="n">
        <v>24447362</v>
      </c>
      <c r="I143" s="19" t="n">
        <v>4958051</v>
      </c>
      <c r="J143" s="19" t="n">
        <v>2637156</v>
      </c>
      <c r="K143" s="19" t="n">
        <v>295797945</v>
      </c>
      <c r="L143" s="19" t="n">
        <v>44976581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108973806</v>
      </c>
      <c r="C148" s="19" t="n">
        <v>804604</v>
      </c>
      <c r="D148" s="19" t="n">
        <v>1654492</v>
      </c>
      <c r="E148" s="19" t="n">
        <v>878531</v>
      </c>
      <c r="F148" s="19" t="n">
        <v>19390226</v>
      </c>
      <c r="G148" s="19" t="n">
        <v>6952793</v>
      </c>
      <c r="H148" s="19" t="n">
        <v>11433936</v>
      </c>
      <c r="I148" s="19" t="n">
        <v>30793</v>
      </c>
      <c r="J148" s="19" t="n">
        <v>2127030</v>
      </c>
      <c r="K148" s="19" t="n">
        <v>4722640</v>
      </c>
      <c r="L148" s="19" t="n">
        <v>156968851</v>
      </c>
    </row>
    <row r="149" s="15" customFormat="true" ht="12" hidden="false" customHeight="true" outlineLevel="0" collapsed="false">
      <c r="A149" s="21" t="s">
        <v>17</v>
      </c>
      <c r="B149" s="22" t="n">
        <v>2165939</v>
      </c>
      <c r="C149" s="22" t="n">
        <v>0</v>
      </c>
      <c r="D149" s="22" t="n">
        <v>13061</v>
      </c>
      <c r="E149" s="22" t="n">
        <v>53432</v>
      </c>
      <c r="F149" s="22" t="n">
        <v>742214</v>
      </c>
      <c r="G149" s="22" t="n">
        <v>6279</v>
      </c>
      <c r="H149" s="22" t="n">
        <v>210254</v>
      </c>
      <c r="I149" s="22" t="n">
        <v>501</v>
      </c>
      <c r="J149" s="22" t="n">
        <v>500</v>
      </c>
      <c r="K149" s="22" t="n">
        <v>0</v>
      </c>
      <c r="L149" s="22" t="n">
        <v>3192180</v>
      </c>
    </row>
    <row r="150" s="15" customFormat="true" ht="12" hidden="false" customHeight="true" outlineLevel="0" collapsed="false">
      <c r="A150" s="23" t="s">
        <v>18</v>
      </c>
      <c r="B150" s="22" t="n">
        <v>2295805</v>
      </c>
      <c r="C150" s="22" t="n">
        <v>0</v>
      </c>
      <c r="D150" s="22" t="n">
        <v>62930</v>
      </c>
      <c r="E150" s="22" t="n">
        <v>49402</v>
      </c>
      <c r="F150" s="22" t="n">
        <v>2445029</v>
      </c>
      <c r="G150" s="22" t="n">
        <v>63231</v>
      </c>
      <c r="H150" s="22" t="n">
        <v>165327</v>
      </c>
      <c r="I150" s="22" t="n">
        <v>0</v>
      </c>
      <c r="J150" s="22" t="n">
        <v>0</v>
      </c>
      <c r="K150" s="22" t="n">
        <v>0</v>
      </c>
      <c r="L150" s="22" t="n">
        <v>5081724</v>
      </c>
    </row>
    <row r="151" s="15" customFormat="true" ht="12" hidden="false" customHeight="true" outlineLevel="0" collapsed="false">
      <c r="A151" s="23" t="s">
        <v>19</v>
      </c>
      <c r="B151" s="22" t="n">
        <v>788275</v>
      </c>
      <c r="C151" s="22" t="n">
        <v>0</v>
      </c>
      <c r="D151" s="22" t="n">
        <v>0</v>
      </c>
      <c r="E151" s="22" t="n">
        <v>1647</v>
      </c>
      <c r="F151" s="22" t="n">
        <v>1556033</v>
      </c>
      <c r="G151" s="22" t="n">
        <v>15650</v>
      </c>
      <c r="H151" s="22" t="n">
        <v>133824</v>
      </c>
      <c r="I151" s="22" t="n">
        <v>18077</v>
      </c>
      <c r="J151" s="22" t="n">
        <v>7480</v>
      </c>
      <c r="K151" s="22" t="n">
        <v>3991036</v>
      </c>
      <c r="L151" s="22" t="n">
        <v>6512022</v>
      </c>
    </row>
    <row r="152" s="15" customFormat="true" ht="12" hidden="false" customHeight="true" outlineLevel="0" collapsed="false">
      <c r="A152" s="23" t="s">
        <v>20</v>
      </c>
      <c r="B152" s="22" t="n">
        <v>99843</v>
      </c>
      <c r="C152" s="22" t="n">
        <v>0</v>
      </c>
      <c r="D152" s="22" t="n">
        <v>0</v>
      </c>
      <c r="E152" s="22" t="n">
        <v>0</v>
      </c>
      <c r="F152" s="22" t="n">
        <v>44992</v>
      </c>
      <c r="G152" s="22" t="n">
        <v>5343</v>
      </c>
      <c r="H152" s="22" t="n">
        <v>87973</v>
      </c>
      <c r="I152" s="22" t="n">
        <v>0</v>
      </c>
      <c r="J152" s="22" t="n">
        <v>0</v>
      </c>
      <c r="K152" s="22" t="n">
        <v>13080</v>
      </c>
      <c r="L152" s="22" t="n">
        <v>251231</v>
      </c>
    </row>
    <row r="153" s="15" customFormat="true" ht="12" hidden="false" customHeight="true" outlineLevel="0" collapsed="false">
      <c r="A153" s="23" t="s">
        <v>21</v>
      </c>
      <c r="B153" s="22" t="n">
        <v>89692446</v>
      </c>
      <c r="C153" s="22" t="n">
        <v>779846</v>
      </c>
      <c r="D153" s="22" t="n">
        <v>1495405</v>
      </c>
      <c r="E153" s="22" t="n">
        <v>772243</v>
      </c>
      <c r="F153" s="22" t="n">
        <v>4207697</v>
      </c>
      <c r="G153" s="22" t="n">
        <v>1566594</v>
      </c>
      <c r="H153" s="22" t="n">
        <v>4001826</v>
      </c>
      <c r="I153" s="22" t="n">
        <v>3292</v>
      </c>
      <c r="J153" s="22" t="n">
        <v>2096922</v>
      </c>
      <c r="K153" s="22" t="n">
        <v>0</v>
      </c>
      <c r="L153" s="22" t="n">
        <v>104616271</v>
      </c>
    </row>
    <row r="154" s="15" customFormat="true" ht="12" hidden="false" customHeight="true" outlineLevel="0" collapsed="false">
      <c r="A154" s="23" t="s">
        <v>22</v>
      </c>
      <c r="B154" s="22" t="n">
        <v>8328054</v>
      </c>
      <c r="C154" s="22" t="n">
        <v>0</v>
      </c>
      <c r="D154" s="22" t="n">
        <v>6759</v>
      </c>
      <c r="E154" s="22" t="n">
        <v>1075</v>
      </c>
      <c r="F154" s="22" t="n">
        <v>414992</v>
      </c>
      <c r="G154" s="22" t="n">
        <v>4718334</v>
      </c>
      <c r="H154" s="22" t="n">
        <v>554498</v>
      </c>
      <c r="I154" s="22" t="n">
        <v>0</v>
      </c>
      <c r="J154" s="22" t="n">
        <v>0</v>
      </c>
      <c r="K154" s="22" t="n">
        <v>0</v>
      </c>
      <c r="L154" s="22" t="n">
        <v>14023712</v>
      </c>
    </row>
    <row r="155" s="15" customFormat="true" ht="12" hidden="false" customHeight="true" outlineLevel="0" collapsed="false">
      <c r="A155" s="23" t="s">
        <v>23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379726</v>
      </c>
      <c r="G155" s="22" t="n">
        <v>7065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86791</v>
      </c>
    </row>
    <row r="156" s="15" customFormat="true" ht="12" hidden="false" customHeight="true" outlineLevel="0" collapsed="false">
      <c r="A156" s="23" t="s">
        <v>24</v>
      </c>
      <c r="B156" s="22" t="n">
        <v>5603444</v>
      </c>
      <c r="C156" s="22" t="n">
        <v>24758</v>
      </c>
      <c r="D156" s="22" t="n">
        <v>76338</v>
      </c>
      <c r="E156" s="22" t="n">
        <v>731</v>
      </c>
      <c r="F156" s="22" t="n">
        <v>9599543</v>
      </c>
      <c r="G156" s="22" t="n">
        <v>570296</v>
      </c>
      <c r="H156" s="22" t="n">
        <v>6280234</v>
      </c>
      <c r="I156" s="22" t="n">
        <v>8922</v>
      </c>
      <c r="J156" s="22" t="n">
        <v>22127</v>
      </c>
      <c r="K156" s="22" t="n">
        <v>718524</v>
      </c>
      <c r="L156" s="22" t="n">
        <v>22904917</v>
      </c>
    </row>
    <row r="157" s="20" customFormat="true" ht="12" hidden="false" customHeight="true" outlineLevel="0" collapsed="false">
      <c r="A157" s="18" t="s">
        <v>25</v>
      </c>
      <c r="B157" s="19" t="n">
        <v>1766778</v>
      </c>
      <c r="C157" s="19" t="n">
        <v>0</v>
      </c>
      <c r="D157" s="19" t="n">
        <v>0</v>
      </c>
      <c r="E157" s="19" t="n">
        <v>11302</v>
      </c>
      <c r="F157" s="19" t="n">
        <v>74502</v>
      </c>
      <c r="G157" s="19" t="n">
        <v>0</v>
      </c>
      <c r="H157" s="19" t="n">
        <v>15000</v>
      </c>
      <c r="I157" s="19" t="n">
        <v>0</v>
      </c>
      <c r="J157" s="19" t="n">
        <v>0</v>
      </c>
      <c r="K157" s="19" t="n">
        <v>0</v>
      </c>
      <c r="L157" s="19" t="n">
        <v>1867582</v>
      </c>
    </row>
    <row r="158" s="15" customFormat="true" ht="12" hidden="false" customHeight="true" outlineLevel="0" collapsed="false">
      <c r="A158" s="23" t="s">
        <v>26</v>
      </c>
      <c r="B158" s="22" t="n">
        <v>1601879</v>
      </c>
      <c r="C158" s="22" t="n">
        <v>0</v>
      </c>
      <c r="D158" s="22" t="n">
        <v>0</v>
      </c>
      <c r="E158" s="22" t="n">
        <v>11302</v>
      </c>
      <c r="F158" s="22" t="n">
        <v>5350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666689</v>
      </c>
    </row>
    <row r="159" s="15" customFormat="true" ht="12" hidden="false" customHeight="true" outlineLevel="0" collapsed="false">
      <c r="A159" s="23" t="s">
        <v>27</v>
      </c>
      <c r="B159" s="22" t="n">
        <v>164899</v>
      </c>
      <c r="C159" s="22" t="n">
        <v>0</v>
      </c>
      <c r="D159" s="22" t="n">
        <v>0</v>
      </c>
      <c r="E159" s="22" t="n">
        <v>0</v>
      </c>
      <c r="F159" s="22" t="n">
        <v>20994</v>
      </c>
      <c r="G159" s="22" t="n">
        <v>0</v>
      </c>
      <c r="H159" s="22" t="n">
        <v>15000</v>
      </c>
      <c r="I159" s="22" t="n">
        <v>0</v>
      </c>
      <c r="J159" s="22" t="n">
        <v>0</v>
      </c>
      <c r="K159" s="22" t="n">
        <v>0</v>
      </c>
      <c r="L159" s="22" t="n">
        <v>200893</v>
      </c>
    </row>
    <row r="160" s="20" customFormat="true" ht="12" hidden="false" customHeight="true" outlineLevel="0" collapsed="false">
      <c r="A160" s="18" t="s">
        <v>28</v>
      </c>
      <c r="B160" s="19" t="n">
        <v>1637419</v>
      </c>
      <c r="C160" s="19" t="n">
        <v>0</v>
      </c>
      <c r="D160" s="19" t="n">
        <v>764</v>
      </c>
      <c r="E160" s="19" t="n">
        <v>0</v>
      </c>
      <c r="F160" s="19" t="n">
        <v>5004102</v>
      </c>
      <c r="G160" s="19" t="n">
        <v>0</v>
      </c>
      <c r="H160" s="19" t="n">
        <v>241194</v>
      </c>
      <c r="I160" s="19" t="n">
        <v>0</v>
      </c>
      <c r="J160" s="19" t="n">
        <v>0</v>
      </c>
      <c r="K160" s="19" t="n">
        <v>0</v>
      </c>
      <c r="L160" s="19" t="n">
        <v>6883479</v>
      </c>
    </row>
    <row r="161" s="15" customFormat="true" ht="12" hidden="false" customHeight="true" outlineLevel="0" collapsed="false">
      <c r="A161" s="23" t="s">
        <v>29</v>
      </c>
      <c r="B161" s="22" t="n">
        <v>1637419</v>
      </c>
      <c r="C161" s="22" t="n">
        <v>0</v>
      </c>
      <c r="D161" s="22" t="n">
        <v>764</v>
      </c>
      <c r="E161" s="22" t="n">
        <v>0</v>
      </c>
      <c r="F161" s="22" t="n">
        <v>4927230</v>
      </c>
      <c r="G161" s="22" t="n">
        <v>0</v>
      </c>
      <c r="H161" s="22" t="n">
        <v>223142</v>
      </c>
      <c r="I161" s="22" t="n">
        <v>0</v>
      </c>
      <c r="J161" s="22" t="n">
        <v>0</v>
      </c>
      <c r="K161" s="22" t="n">
        <v>0</v>
      </c>
      <c r="L161" s="22" t="n">
        <v>6788555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76872</v>
      </c>
      <c r="G163" s="22" t="n">
        <v>0</v>
      </c>
      <c r="H163" s="22" t="n">
        <v>18053</v>
      </c>
      <c r="I163" s="22" t="n">
        <v>0</v>
      </c>
      <c r="J163" s="22" t="n">
        <v>0</v>
      </c>
      <c r="K163" s="22" t="n">
        <v>0</v>
      </c>
      <c r="L163" s="22" t="n">
        <v>94925</v>
      </c>
    </row>
    <row r="164" s="20" customFormat="true" ht="12" hidden="false" customHeight="true" outlineLevel="0" collapsed="false">
      <c r="A164" s="18" t="s">
        <v>32</v>
      </c>
      <c r="B164" s="19" t="n">
        <v>89114563</v>
      </c>
      <c r="C164" s="19" t="n">
        <v>0</v>
      </c>
      <c r="D164" s="19" t="n">
        <v>784242</v>
      </c>
      <c r="E164" s="19" t="n">
        <v>157930</v>
      </c>
      <c r="F164" s="19" t="n">
        <v>6760719</v>
      </c>
      <c r="G164" s="19" t="n">
        <v>329889</v>
      </c>
      <c r="H164" s="19" t="n">
        <v>2019531</v>
      </c>
      <c r="I164" s="19" t="n">
        <v>631778</v>
      </c>
      <c r="J164" s="19" t="n">
        <v>24743</v>
      </c>
      <c r="K164" s="19" t="n">
        <v>0</v>
      </c>
      <c r="L164" s="19" t="n">
        <v>99823395</v>
      </c>
    </row>
    <row r="165" s="15" customFormat="true" ht="12" hidden="false" customHeight="true" outlineLevel="0" collapsed="false">
      <c r="A165" s="23" t="s">
        <v>33</v>
      </c>
      <c r="B165" s="22" t="n">
        <v>15707242</v>
      </c>
      <c r="C165" s="22" t="n">
        <v>0</v>
      </c>
      <c r="D165" s="22" t="n">
        <v>301594</v>
      </c>
      <c r="E165" s="22" t="n">
        <v>21078</v>
      </c>
      <c r="F165" s="22" t="n">
        <v>1292840</v>
      </c>
      <c r="G165" s="22" t="n">
        <v>92863</v>
      </c>
      <c r="H165" s="22" t="n">
        <v>87794</v>
      </c>
      <c r="I165" s="22" t="n">
        <v>0</v>
      </c>
      <c r="J165" s="22" t="n">
        <v>0</v>
      </c>
      <c r="K165" s="22" t="n">
        <v>0</v>
      </c>
      <c r="L165" s="22" t="n">
        <v>17503411</v>
      </c>
    </row>
    <row r="166" s="15" customFormat="true" ht="12" hidden="false" customHeight="true" outlineLevel="0" collapsed="false">
      <c r="A166" s="23" t="s">
        <v>34</v>
      </c>
      <c r="B166" s="22" t="n">
        <v>41221398</v>
      </c>
      <c r="C166" s="22" t="n">
        <v>0</v>
      </c>
      <c r="D166" s="22" t="n">
        <v>240767</v>
      </c>
      <c r="E166" s="22" t="n">
        <v>136853</v>
      </c>
      <c r="F166" s="22" t="n">
        <v>1450611</v>
      </c>
      <c r="G166" s="22" t="n">
        <v>181427</v>
      </c>
      <c r="H166" s="22" t="n">
        <v>50066</v>
      </c>
      <c r="I166" s="22" t="n">
        <v>0</v>
      </c>
      <c r="J166" s="22" t="n">
        <v>0</v>
      </c>
      <c r="K166" s="22" t="n">
        <v>0</v>
      </c>
      <c r="L166" s="22" t="n">
        <v>43281122</v>
      </c>
    </row>
    <row r="167" s="15" customFormat="true" ht="12" hidden="false" customHeight="true" outlineLevel="0" collapsed="false">
      <c r="A167" s="23" t="s">
        <v>35</v>
      </c>
      <c r="B167" s="22" t="n">
        <v>19533171</v>
      </c>
      <c r="C167" s="22" t="n">
        <v>0</v>
      </c>
      <c r="D167" s="22" t="n">
        <v>104274</v>
      </c>
      <c r="E167" s="22" t="n">
        <v>0</v>
      </c>
      <c r="F167" s="22" t="n">
        <v>1093417</v>
      </c>
      <c r="G167" s="22" t="n">
        <v>48254</v>
      </c>
      <c r="H167" s="22" t="n">
        <v>263974</v>
      </c>
      <c r="I167" s="22" t="n">
        <v>0</v>
      </c>
      <c r="J167" s="22" t="n">
        <v>0</v>
      </c>
      <c r="K167" s="22" t="n">
        <v>0</v>
      </c>
      <c r="L167" s="22" t="n">
        <v>21043090</v>
      </c>
    </row>
    <row r="168" s="15" customFormat="true" ht="12" hidden="false" customHeight="true" outlineLevel="0" collapsed="false">
      <c r="A168" s="23" t="s">
        <v>36</v>
      </c>
      <c r="B168" s="22" t="n">
        <v>1247107</v>
      </c>
      <c r="C168" s="22" t="n">
        <v>0</v>
      </c>
      <c r="D168" s="22" t="n">
        <v>0</v>
      </c>
      <c r="E168" s="22" t="n">
        <v>0</v>
      </c>
      <c r="F168" s="22" t="n">
        <v>28123</v>
      </c>
      <c r="G168" s="22" t="n">
        <v>0</v>
      </c>
      <c r="H168" s="22" t="n">
        <v>427455</v>
      </c>
      <c r="I168" s="22" t="n">
        <v>0</v>
      </c>
      <c r="J168" s="22" t="n">
        <v>0</v>
      </c>
      <c r="K168" s="22" t="n">
        <v>0</v>
      </c>
      <c r="L168" s="22" t="n">
        <v>1702685</v>
      </c>
    </row>
    <row r="169" s="15" customFormat="true" ht="12" hidden="false" customHeight="true" outlineLevel="0" collapsed="false">
      <c r="A169" s="23" t="s">
        <v>37</v>
      </c>
      <c r="B169" s="22" t="n">
        <v>11405644</v>
      </c>
      <c r="C169" s="22" t="n">
        <v>0</v>
      </c>
      <c r="D169" s="22" t="n">
        <v>137607</v>
      </c>
      <c r="E169" s="22" t="n">
        <v>0</v>
      </c>
      <c r="F169" s="22" t="n">
        <v>2895728</v>
      </c>
      <c r="G169" s="22" t="n">
        <v>7344</v>
      </c>
      <c r="H169" s="22" t="n">
        <v>1190242</v>
      </c>
      <c r="I169" s="22" t="n">
        <v>631778</v>
      </c>
      <c r="J169" s="22" t="n">
        <v>24743</v>
      </c>
      <c r="K169" s="22" t="n">
        <v>0</v>
      </c>
      <c r="L169" s="22" t="n">
        <v>16293086</v>
      </c>
    </row>
    <row r="170" s="20" customFormat="true" ht="12" hidden="false" customHeight="true" outlineLevel="0" collapsed="false">
      <c r="A170" s="18" t="s">
        <v>38</v>
      </c>
      <c r="B170" s="19" t="n">
        <v>32852925</v>
      </c>
      <c r="C170" s="19" t="n">
        <v>0</v>
      </c>
      <c r="D170" s="19" t="n">
        <v>318861</v>
      </c>
      <c r="E170" s="19" t="n">
        <v>47798</v>
      </c>
      <c r="F170" s="19" t="n">
        <v>6795869</v>
      </c>
      <c r="G170" s="19" t="n">
        <v>767269</v>
      </c>
      <c r="H170" s="19" t="n">
        <v>1862585</v>
      </c>
      <c r="I170" s="19" t="n">
        <v>0</v>
      </c>
      <c r="J170" s="19" t="n">
        <v>57359</v>
      </c>
      <c r="K170" s="19" t="n">
        <v>0</v>
      </c>
      <c r="L170" s="19" t="n">
        <v>42702666</v>
      </c>
    </row>
    <row r="171" s="15" customFormat="true" ht="12" hidden="false" customHeight="true" outlineLevel="0" collapsed="false">
      <c r="A171" s="23" t="s">
        <v>39</v>
      </c>
      <c r="B171" s="22" t="n">
        <v>15218982</v>
      </c>
      <c r="C171" s="22" t="n">
        <v>0</v>
      </c>
      <c r="D171" s="22" t="n">
        <v>153079</v>
      </c>
      <c r="E171" s="22" t="n">
        <v>30082</v>
      </c>
      <c r="F171" s="22" t="n">
        <v>4875827</v>
      </c>
      <c r="G171" s="22" t="n">
        <v>648130</v>
      </c>
      <c r="H171" s="22" t="n">
        <v>490416</v>
      </c>
      <c r="I171" s="22" t="n">
        <v>0</v>
      </c>
      <c r="J171" s="22" t="n">
        <v>56359</v>
      </c>
      <c r="K171" s="22" t="n">
        <v>0</v>
      </c>
      <c r="L171" s="22" t="n">
        <v>21472875</v>
      </c>
    </row>
    <row r="172" s="15" customFormat="true" ht="12" hidden="false" customHeight="true" outlineLevel="0" collapsed="false">
      <c r="A172" s="23" t="s">
        <v>40</v>
      </c>
      <c r="B172" s="22" t="n">
        <v>17633943</v>
      </c>
      <c r="C172" s="22" t="n">
        <v>0</v>
      </c>
      <c r="D172" s="22" t="n">
        <v>165782</v>
      </c>
      <c r="E172" s="22" t="n">
        <v>17716</v>
      </c>
      <c r="F172" s="22" t="n">
        <v>1920042</v>
      </c>
      <c r="G172" s="22" t="n">
        <v>119138</v>
      </c>
      <c r="H172" s="22" t="n">
        <v>1372170</v>
      </c>
      <c r="I172" s="22" t="n">
        <v>0</v>
      </c>
      <c r="J172" s="22" t="n">
        <v>1000</v>
      </c>
      <c r="K172" s="22" t="n">
        <v>0</v>
      </c>
      <c r="L172" s="22" t="n">
        <v>21229791</v>
      </c>
    </row>
    <row r="173" s="20" customFormat="true" ht="12" hidden="false" customHeight="true" outlineLevel="0" collapsed="false">
      <c r="A173" s="18" t="s">
        <v>41</v>
      </c>
      <c r="B173" s="19" t="n">
        <v>40240519</v>
      </c>
      <c r="C173" s="19" t="n">
        <v>39390</v>
      </c>
      <c r="D173" s="19" t="n">
        <v>224817</v>
      </c>
      <c r="E173" s="19" t="n">
        <v>27705</v>
      </c>
      <c r="F173" s="19" t="n">
        <v>1031658</v>
      </c>
      <c r="G173" s="19" t="n">
        <v>112994</v>
      </c>
      <c r="H173" s="19" t="n">
        <v>3048970</v>
      </c>
      <c r="I173" s="19" t="n">
        <v>0</v>
      </c>
      <c r="J173" s="19" t="n">
        <v>401</v>
      </c>
      <c r="K173" s="19" t="n">
        <v>0</v>
      </c>
      <c r="L173" s="19" t="n">
        <v>44726454</v>
      </c>
    </row>
    <row r="174" s="15" customFormat="true" ht="12" hidden="false" customHeight="true" outlineLevel="0" collapsed="false">
      <c r="A174" s="23" t="s">
        <v>42</v>
      </c>
      <c r="B174" s="22" t="n">
        <v>3108766</v>
      </c>
      <c r="C174" s="22" t="n">
        <v>0</v>
      </c>
      <c r="D174" s="22" t="n">
        <v>0</v>
      </c>
      <c r="E174" s="22" t="n">
        <v>0</v>
      </c>
      <c r="F174" s="22" t="n">
        <v>6766</v>
      </c>
      <c r="G174" s="22" t="n">
        <v>6030</v>
      </c>
      <c r="H174" s="22" t="n">
        <v>268431</v>
      </c>
      <c r="I174" s="22" t="n">
        <v>0</v>
      </c>
      <c r="J174" s="22" t="n">
        <v>0</v>
      </c>
      <c r="K174" s="22" t="n">
        <v>0</v>
      </c>
      <c r="L174" s="22" t="n">
        <v>3389993</v>
      </c>
    </row>
    <row r="175" s="15" customFormat="true" ht="12" hidden="false" customHeight="true" outlineLevel="0" collapsed="false">
      <c r="A175" s="23" t="s">
        <v>43</v>
      </c>
      <c r="B175" s="22" t="n">
        <v>36748911</v>
      </c>
      <c r="C175" s="22" t="n">
        <v>39390</v>
      </c>
      <c r="D175" s="22" t="n">
        <v>224817</v>
      </c>
      <c r="E175" s="22" t="n">
        <v>27096</v>
      </c>
      <c r="F175" s="22" t="n">
        <v>1010344</v>
      </c>
      <c r="G175" s="22" t="n">
        <v>94653</v>
      </c>
      <c r="H175" s="22" t="n">
        <v>2675588</v>
      </c>
      <c r="I175" s="22" t="n">
        <v>0</v>
      </c>
      <c r="J175" s="22" t="n">
        <v>0</v>
      </c>
      <c r="K175" s="22" t="n">
        <v>0</v>
      </c>
      <c r="L175" s="22" t="n">
        <v>40820799</v>
      </c>
    </row>
    <row r="176" s="15" customFormat="true" ht="12" hidden="false" customHeight="true" outlineLevel="0" collapsed="false">
      <c r="A176" s="23" t="s">
        <v>44</v>
      </c>
      <c r="B176" s="22" t="n">
        <v>382843</v>
      </c>
      <c r="C176" s="22" t="n">
        <v>0</v>
      </c>
      <c r="D176" s="22" t="n">
        <v>0</v>
      </c>
      <c r="E176" s="22" t="n">
        <v>609</v>
      </c>
      <c r="F176" s="22" t="n">
        <v>14549</v>
      </c>
      <c r="G176" s="22" t="n">
        <v>12311</v>
      </c>
      <c r="H176" s="22" t="n">
        <v>104951</v>
      </c>
      <c r="I176" s="22" t="n">
        <v>0</v>
      </c>
      <c r="J176" s="22" t="n">
        <v>401</v>
      </c>
      <c r="K176" s="22" t="n">
        <v>0</v>
      </c>
      <c r="L176" s="22" t="n">
        <v>515664</v>
      </c>
    </row>
    <row r="177" s="20" customFormat="true" ht="12" hidden="false" customHeight="true" outlineLevel="0" collapsed="false">
      <c r="A177" s="18" t="s">
        <v>45</v>
      </c>
      <c r="B177" s="19" t="n">
        <v>3145836</v>
      </c>
      <c r="C177" s="19" t="n">
        <v>0</v>
      </c>
      <c r="D177" s="19" t="n">
        <v>160877</v>
      </c>
      <c r="E177" s="19" t="n">
        <v>30578</v>
      </c>
      <c r="F177" s="19" t="n">
        <v>104881</v>
      </c>
      <c r="G177" s="19" t="n">
        <v>77364</v>
      </c>
      <c r="H177" s="19" t="n">
        <v>90982</v>
      </c>
      <c r="I177" s="19" t="n">
        <v>3100</v>
      </c>
      <c r="J177" s="19" t="n">
        <v>200</v>
      </c>
      <c r="K177" s="19" t="n">
        <v>1</v>
      </c>
      <c r="L177" s="19" t="n">
        <v>3613819</v>
      </c>
    </row>
    <row r="178" s="15" customFormat="true" ht="12" hidden="false" customHeight="true" outlineLevel="0" collapsed="false">
      <c r="A178" s="23" t="s">
        <v>46</v>
      </c>
      <c r="B178" s="22" t="n">
        <v>3145836</v>
      </c>
      <c r="C178" s="22" t="n">
        <v>0</v>
      </c>
      <c r="D178" s="22" t="n">
        <v>160877</v>
      </c>
      <c r="E178" s="22" t="n">
        <v>11143</v>
      </c>
      <c r="F178" s="22" t="n">
        <v>83406</v>
      </c>
      <c r="G178" s="22" t="n">
        <v>63696</v>
      </c>
      <c r="H178" s="22" t="n">
        <v>90982</v>
      </c>
      <c r="I178" s="22" t="n">
        <v>3100</v>
      </c>
      <c r="J178" s="22" t="n">
        <v>200</v>
      </c>
      <c r="K178" s="22" t="n">
        <v>1</v>
      </c>
      <c r="L178" s="22" t="n">
        <v>3559241</v>
      </c>
    </row>
    <row r="179" s="15" customFormat="true" ht="12" hidden="false" customHeight="true" outlineLevel="0" collapsed="false">
      <c r="A179" s="23" t="s">
        <v>47</v>
      </c>
      <c r="B179" s="22" t="n">
        <v>0</v>
      </c>
      <c r="C179" s="22" t="n">
        <v>0</v>
      </c>
      <c r="D179" s="22" t="n">
        <v>0</v>
      </c>
      <c r="E179" s="22" t="n">
        <v>19436</v>
      </c>
      <c r="F179" s="22" t="n">
        <v>21475</v>
      </c>
      <c r="G179" s="22" t="n">
        <v>13668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54579</v>
      </c>
    </row>
    <row r="180" s="20" customFormat="true" ht="12" hidden="false" customHeight="true" outlineLevel="0" collapsed="false">
      <c r="A180" s="18" t="s">
        <v>48</v>
      </c>
      <c r="B180" s="19" t="n">
        <v>267686763</v>
      </c>
      <c r="C180" s="19" t="n">
        <v>1511776</v>
      </c>
      <c r="D180" s="19" t="n">
        <v>3287118</v>
      </c>
      <c r="E180" s="19" t="n">
        <v>1560021</v>
      </c>
      <c r="F180" s="19" t="n">
        <v>6243292</v>
      </c>
      <c r="G180" s="19" t="n">
        <v>2077509</v>
      </c>
      <c r="H180" s="19" t="n">
        <v>21936439</v>
      </c>
      <c r="I180" s="19" t="n">
        <v>201</v>
      </c>
      <c r="J180" s="19" t="n">
        <v>462400</v>
      </c>
      <c r="K180" s="19" t="n">
        <v>0</v>
      </c>
      <c r="L180" s="19" t="n">
        <v>304765519</v>
      </c>
    </row>
    <row r="181" s="15" customFormat="true" ht="12" hidden="false" customHeight="true" outlineLevel="0" collapsed="false">
      <c r="A181" s="23" t="s">
        <v>49</v>
      </c>
      <c r="B181" s="22" t="n">
        <v>251950812</v>
      </c>
      <c r="C181" s="22" t="n">
        <v>1511776</v>
      </c>
      <c r="D181" s="22" t="n">
        <v>2628301</v>
      </c>
      <c r="E181" s="22" t="n">
        <v>1425509</v>
      </c>
      <c r="F181" s="22" t="n">
        <v>6044325</v>
      </c>
      <c r="G181" s="22" t="n">
        <v>1712554</v>
      </c>
      <c r="H181" s="22" t="n">
        <v>11126626</v>
      </c>
      <c r="I181" s="22" t="n">
        <v>201</v>
      </c>
      <c r="J181" s="22" t="n">
        <v>53385</v>
      </c>
      <c r="K181" s="22" t="n">
        <v>0</v>
      </c>
      <c r="L181" s="22" t="n">
        <v>276453489</v>
      </c>
    </row>
    <row r="182" s="15" customFormat="true" ht="12" hidden="false" customHeight="true" outlineLevel="0" collapsed="false">
      <c r="A182" s="23" t="s">
        <v>50</v>
      </c>
      <c r="B182" s="22" t="n">
        <v>13183110</v>
      </c>
      <c r="C182" s="22" t="n">
        <v>0</v>
      </c>
      <c r="D182" s="22" t="n">
        <v>451700</v>
      </c>
      <c r="E182" s="22" t="n">
        <v>134512</v>
      </c>
      <c r="F182" s="22" t="n">
        <v>57713</v>
      </c>
      <c r="G182" s="22" t="n">
        <v>4464</v>
      </c>
      <c r="H182" s="22" t="n">
        <v>181811</v>
      </c>
      <c r="I182" s="22" t="n">
        <v>0</v>
      </c>
      <c r="J182" s="22" t="n">
        <v>93</v>
      </c>
      <c r="K182" s="22" t="n">
        <v>0</v>
      </c>
      <c r="L182" s="22" t="n">
        <v>14013403</v>
      </c>
    </row>
    <row r="183" s="15" customFormat="true" ht="12" hidden="false" customHeight="true" outlineLevel="0" collapsed="false">
      <c r="A183" s="23" t="s">
        <v>51</v>
      </c>
      <c r="B183" s="22" t="n">
        <v>2552842</v>
      </c>
      <c r="C183" s="22" t="n">
        <v>0</v>
      </c>
      <c r="D183" s="22" t="n">
        <v>207116</v>
      </c>
      <c r="E183" s="22" t="n">
        <v>0</v>
      </c>
      <c r="F183" s="22" t="n">
        <v>141253</v>
      </c>
      <c r="G183" s="22" t="n">
        <v>360492</v>
      </c>
      <c r="H183" s="22" t="n">
        <v>10628003</v>
      </c>
      <c r="I183" s="22" t="n">
        <v>0</v>
      </c>
      <c r="J183" s="22" t="n">
        <v>408922</v>
      </c>
      <c r="K183" s="22" t="n">
        <v>0</v>
      </c>
      <c r="L183" s="22" t="n">
        <v>14298628</v>
      </c>
    </row>
    <row r="184" s="20" customFormat="true" ht="12" hidden="false" customHeight="true" outlineLevel="0" collapsed="false">
      <c r="A184" s="18" t="s">
        <v>52</v>
      </c>
      <c r="B184" s="19" t="n">
        <v>127789252</v>
      </c>
      <c r="C184" s="19" t="n">
        <v>654053</v>
      </c>
      <c r="D184" s="19" t="n">
        <v>1162043</v>
      </c>
      <c r="E184" s="19" t="n">
        <v>1437790</v>
      </c>
      <c r="F184" s="19" t="n">
        <v>2860318</v>
      </c>
      <c r="G184" s="19" t="n">
        <v>9307965</v>
      </c>
      <c r="H184" s="19" t="n">
        <v>20035125</v>
      </c>
      <c r="I184" s="19" t="n">
        <v>6444</v>
      </c>
      <c r="J184" s="19" t="n">
        <v>605544</v>
      </c>
      <c r="K184" s="19" t="n">
        <v>316666</v>
      </c>
      <c r="L184" s="19" t="n">
        <v>164175200</v>
      </c>
    </row>
    <row r="185" s="15" customFormat="true" ht="12" hidden="false" customHeight="true" outlineLevel="0" collapsed="false">
      <c r="A185" s="23" t="s">
        <v>53</v>
      </c>
      <c r="B185" s="22" t="n">
        <v>31751252</v>
      </c>
      <c r="C185" s="22" t="n">
        <v>363144</v>
      </c>
      <c r="D185" s="22" t="n">
        <v>332650</v>
      </c>
      <c r="E185" s="22" t="n">
        <v>379453</v>
      </c>
      <c r="F185" s="22" t="n">
        <v>893424</v>
      </c>
      <c r="G185" s="22" t="n">
        <v>7602389</v>
      </c>
      <c r="H185" s="22" t="n">
        <v>7470222</v>
      </c>
      <c r="I185" s="22" t="n">
        <v>0</v>
      </c>
      <c r="J185" s="22" t="n">
        <v>154896</v>
      </c>
      <c r="K185" s="22" t="n">
        <v>209802</v>
      </c>
      <c r="L185" s="22" t="n">
        <v>49157232</v>
      </c>
    </row>
    <row r="186" s="15" customFormat="true" ht="12" hidden="false" customHeight="true" outlineLevel="0" collapsed="false">
      <c r="A186" s="23" t="s">
        <v>54</v>
      </c>
      <c r="B186" s="22" t="n">
        <v>27290992</v>
      </c>
      <c r="C186" s="22" t="n">
        <v>206576</v>
      </c>
      <c r="D186" s="22" t="n">
        <v>249494</v>
      </c>
      <c r="E186" s="22" t="n">
        <v>1228</v>
      </c>
      <c r="F186" s="22" t="n">
        <v>18030</v>
      </c>
      <c r="G186" s="22" t="n">
        <v>566079</v>
      </c>
      <c r="H186" s="22" t="n">
        <v>6865262</v>
      </c>
      <c r="I186" s="22" t="n">
        <v>0</v>
      </c>
      <c r="J186" s="22" t="n">
        <v>0</v>
      </c>
      <c r="K186" s="22" t="n">
        <v>106864</v>
      </c>
      <c r="L186" s="22" t="n">
        <v>35304525</v>
      </c>
    </row>
    <row r="187" s="15" customFormat="true" ht="12" hidden="false" customHeight="true" outlineLevel="0" collapsed="false">
      <c r="A187" s="23" t="s">
        <v>55</v>
      </c>
      <c r="B187" s="22" t="n">
        <v>4901936</v>
      </c>
      <c r="C187" s="22" t="n">
        <v>0</v>
      </c>
      <c r="D187" s="22" t="n">
        <v>33348</v>
      </c>
      <c r="E187" s="22" t="n">
        <v>241130</v>
      </c>
      <c r="F187" s="22" t="n">
        <v>381316</v>
      </c>
      <c r="G187" s="22" t="n">
        <v>0</v>
      </c>
      <c r="H187" s="22" t="n">
        <v>891651</v>
      </c>
      <c r="I187" s="22" t="n">
        <v>0</v>
      </c>
      <c r="J187" s="22" t="n">
        <v>0</v>
      </c>
      <c r="K187" s="22" t="n">
        <v>0</v>
      </c>
      <c r="L187" s="22" t="n">
        <v>6449381</v>
      </c>
    </row>
    <row r="188" s="15" customFormat="true" ht="12" hidden="false" customHeight="true" outlineLevel="0" collapsed="false">
      <c r="A188" s="23" t="s">
        <v>56</v>
      </c>
      <c r="B188" s="22" t="n">
        <v>12274858</v>
      </c>
      <c r="C188" s="22" t="n">
        <v>12370</v>
      </c>
      <c r="D188" s="22" t="n">
        <v>104194</v>
      </c>
      <c r="E188" s="22" t="n">
        <v>297426</v>
      </c>
      <c r="F188" s="22" t="n">
        <v>22014</v>
      </c>
      <c r="G188" s="22" t="n">
        <v>82381</v>
      </c>
      <c r="H188" s="22" t="n">
        <v>2123758</v>
      </c>
      <c r="I188" s="22" t="n">
        <v>0</v>
      </c>
      <c r="J188" s="22" t="n">
        <v>49427</v>
      </c>
      <c r="K188" s="22" t="n">
        <v>0</v>
      </c>
      <c r="L188" s="22" t="n">
        <v>14966428</v>
      </c>
    </row>
    <row r="189" s="15" customFormat="true" ht="12" hidden="false" customHeight="true" outlineLevel="0" collapsed="false">
      <c r="A189" s="23" t="s">
        <v>57</v>
      </c>
      <c r="B189" s="22" t="n">
        <v>1786095</v>
      </c>
      <c r="C189" s="22" t="n">
        <v>19005</v>
      </c>
      <c r="D189" s="22" t="n">
        <v>7000</v>
      </c>
      <c r="E189" s="22" t="n">
        <v>58712</v>
      </c>
      <c r="F189" s="22" t="n">
        <v>159693</v>
      </c>
      <c r="G189" s="22" t="n">
        <v>56260</v>
      </c>
      <c r="H189" s="22" t="n">
        <v>405800</v>
      </c>
      <c r="I189" s="22" t="n">
        <v>501</v>
      </c>
      <c r="J189" s="22" t="n">
        <v>400871</v>
      </c>
      <c r="K189" s="22" t="n">
        <v>0</v>
      </c>
      <c r="L189" s="22" t="n">
        <v>2893937</v>
      </c>
    </row>
    <row r="190" s="15" customFormat="true" ht="12" hidden="false" customHeight="true" outlineLevel="0" collapsed="false">
      <c r="A190" s="23" t="s">
        <v>58</v>
      </c>
      <c r="B190" s="22" t="n">
        <v>49784118</v>
      </c>
      <c r="C190" s="22" t="n">
        <v>52958</v>
      </c>
      <c r="D190" s="22" t="n">
        <v>435356</v>
      </c>
      <c r="E190" s="22" t="n">
        <v>459843</v>
      </c>
      <c r="F190" s="22" t="n">
        <v>1385841</v>
      </c>
      <c r="G190" s="22" t="n">
        <v>1000855</v>
      </c>
      <c r="H190" s="22" t="n">
        <v>2278432</v>
      </c>
      <c r="I190" s="22" t="n">
        <v>5942</v>
      </c>
      <c r="J190" s="22" t="n">
        <v>350</v>
      </c>
      <c r="K190" s="22" t="n">
        <v>0</v>
      </c>
      <c r="L190" s="22" t="n">
        <v>55403695</v>
      </c>
    </row>
    <row r="191" s="20" customFormat="true" ht="12" hidden="false" customHeight="true" outlineLevel="0" collapsed="false">
      <c r="A191" s="18" t="s">
        <v>59</v>
      </c>
      <c r="B191" s="19" t="n">
        <v>52766371</v>
      </c>
      <c r="C191" s="19" t="n">
        <v>2990</v>
      </c>
      <c r="D191" s="19" t="n">
        <v>565184</v>
      </c>
      <c r="E191" s="19" t="n">
        <v>625234</v>
      </c>
      <c r="F191" s="19" t="n">
        <v>4120047</v>
      </c>
      <c r="G191" s="19" t="n">
        <v>240316</v>
      </c>
      <c r="H191" s="19" t="n">
        <v>3015430</v>
      </c>
      <c r="I191" s="19" t="n">
        <v>84883</v>
      </c>
      <c r="J191" s="19" t="n">
        <v>245526</v>
      </c>
      <c r="K191" s="19" t="n">
        <v>6900</v>
      </c>
      <c r="L191" s="19" t="n">
        <v>61672881</v>
      </c>
    </row>
    <row r="192" s="15" customFormat="true" ht="12" hidden="false" customHeight="true" outlineLevel="0" collapsed="false">
      <c r="A192" s="23" t="s">
        <v>60</v>
      </c>
      <c r="B192" s="22" t="n">
        <v>14882517</v>
      </c>
      <c r="C192" s="22" t="n">
        <v>0</v>
      </c>
      <c r="D192" s="22" t="n">
        <v>18811</v>
      </c>
      <c r="E192" s="22" t="n">
        <v>9307</v>
      </c>
      <c r="F192" s="22" t="n">
        <v>967763</v>
      </c>
      <c r="G192" s="22" t="n">
        <v>33770</v>
      </c>
      <c r="H192" s="22" t="n">
        <v>616251</v>
      </c>
      <c r="I192" s="22" t="n">
        <v>72000</v>
      </c>
      <c r="J192" s="22" t="n">
        <v>0</v>
      </c>
      <c r="K192" s="22" t="n">
        <v>0</v>
      </c>
      <c r="L192" s="22" t="n">
        <v>16600419</v>
      </c>
    </row>
    <row r="193" s="15" customFormat="true" ht="12" hidden="false" customHeight="true" outlineLevel="0" collapsed="false">
      <c r="A193" s="23" t="s">
        <v>61</v>
      </c>
      <c r="B193" s="22" t="n">
        <v>473550</v>
      </c>
      <c r="C193" s="22" t="n">
        <v>0</v>
      </c>
      <c r="D193" s="22" t="n">
        <v>3840</v>
      </c>
      <c r="E193" s="22" t="n">
        <v>0</v>
      </c>
      <c r="F193" s="22" t="n">
        <v>286659</v>
      </c>
      <c r="G193" s="22" t="n">
        <v>0</v>
      </c>
      <c r="H193" s="22" t="n">
        <v>7588</v>
      </c>
      <c r="I193" s="22" t="n">
        <v>0</v>
      </c>
      <c r="J193" s="22" t="n">
        <v>0</v>
      </c>
      <c r="K193" s="22" t="n">
        <v>0</v>
      </c>
      <c r="L193" s="22" t="n">
        <v>771637</v>
      </c>
    </row>
    <row r="194" s="15" customFormat="true" ht="12" hidden="false" customHeight="true" outlineLevel="0" collapsed="false">
      <c r="A194" s="23" t="s">
        <v>62</v>
      </c>
      <c r="B194" s="22" t="n">
        <v>7497557</v>
      </c>
      <c r="C194" s="22" t="n">
        <v>0</v>
      </c>
      <c r="D194" s="22" t="n">
        <v>6494</v>
      </c>
      <c r="E194" s="22" t="n">
        <v>22707</v>
      </c>
      <c r="F194" s="22" t="n">
        <v>787814</v>
      </c>
      <c r="G194" s="22" t="n">
        <v>0</v>
      </c>
      <c r="H194" s="22" t="n">
        <v>159980</v>
      </c>
      <c r="I194" s="22" t="n">
        <v>0</v>
      </c>
      <c r="J194" s="22" t="n">
        <v>0</v>
      </c>
      <c r="K194" s="22" t="n">
        <v>0</v>
      </c>
      <c r="L194" s="22" t="n">
        <v>8474552</v>
      </c>
    </row>
    <row r="195" s="15" customFormat="true" ht="12" hidden="false" customHeight="true" outlineLevel="0" collapsed="false">
      <c r="A195" s="23" t="s">
        <v>63</v>
      </c>
      <c r="B195" s="22" t="n">
        <v>6845450</v>
      </c>
      <c r="C195" s="22" t="n">
        <v>0</v>
      </c>
      <c r="D195" s="22" t="n">
        <v>17332</v>
      </c>
      <c r="E195" s="22" t="n">
        <v>0</v>
      </c>
      <c r="F195" s="22" t="n">
        <v>1709281</v>
      </c>
      <c r="G195" s="22" t="n">
        <v>6651</v>
      </c>
      <c r="H195" s="22" t="n">
        <v>1943143</v>
      </c>
      <c r="I195" s="22" t="n">
        <v>12883</v>
      </c>
      <c r="J195" s="22" t="n">
        <v>47094</v>
      </c>
      <c r="K195" s="22" t="n">
        <v>6900</v>
      </c>
      <c r="L195" s="22" t="n">
        <v>10588734</v>
      </c>
    </row>
    <row r="196" s="15" customFormat="true" ht="12" hidden="false" customHeight="true" outlineLevel="0" collapsed="false">
      <c r="A196" s="23" t="s">
        <v>64</v>
      </c>
      <c r="B196" s="22" t="n">
        <v>23067298</v>
      </c>
      <c r="C196" s="22" t="n">
        <v>2990</v>
      </c>
      <c r="D196" s="22" t="n">
        <v>518707</v>
      </c>
      <c r="E196" s="22" t="n">
        <v>593219</v>
      </c>
      <c r="F196" s="22" t="n">
        <v>368530</v>
      </c>
      <c r="G196" s="22" t="n">
        <v>199896</v>
      </c>
      <c r="H196" s="22" t="n">
        <v>288467</v>
      </c>
      <c r="I196" s="22" t="n">
        <v>0</v>
      </c>
      <c r="J196" s="22" t="n">
        <v>198432</v>
      </c>
      <c r="K196" s="22" t="n">
        <v>0</v>
      </c>
      <c r="L196" s="22" t="n">
        <v>25237539</v>
      </c>
    </row>
    <row r="197" s="20" customFormat="true" ht="12" hidden="false" customHeight="true" outlineLevel="0" collapsed="false">
      <c r="A197" s="18" t="s">
        <v>65</v>
      </c>
      <c r="B197" s="19" t="n">
        <v>3792031</v>
      </c>
      <c r="C197" s="19" t="n">
        <v>54232</v>
      </c>
      <c r="D197" s="19" t="n">
        <v>28671</v>
      </c>
      <c r="E197" s="19" t="n">
        <v>10801</v>
      </c>
      <c r="F197" s="19" t="n">
        <v>348590</v>
      </c>
      <c r="G197" s="19" t="n">
        <v>16524</v>
      </c>
      <c r="H197" s="19" t="n">
        <v>2383498</v>
      </c>
      <c r="I197" s="19" t="n">
        <v>0</v>
      </c>
      <c r="J197" s="19" t="n">
        <v>1047674</v>
      </c>
      <c r="K197" s="19" t="n">
        <v>9715</v>
      </c>
      <c r="L197" s="19" t="n">
        <v>7691736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7</v>
      </c>
      <c r="B199" s="22" t="n">
        <v>907432</v>
      </c>
      <c r="C199" s="22" t="n">
        <v>30002</v>
      </c>
      <c r="D199" s="22" t="n">
        <v>1763</v>
      </c>
      <c r="E199" s="22" t="n">
        <v>0</v>
      </c>
      <c r="F199" s="22" t="n">
        <v>46188</v>
      </c>
      <c r="G199" s="22" t="n">
        <v>6240</v>
      </c>
      <c r="H199" s="22" t="n">
        <v>730000</v>
      </c>
      <c r="I199" s="22" t="n">
        <v>0</v>
      </c>
      <c r="J199" s="22" t="n">
        <v>0</v>
      </c>
      <c r="K199" s="22" t="n">
        <v>0</v>
      </c>
      <c r="L199" s="22" t="n">
        <v>1721625</v>
      </c>
    </row>
    <row r="200" s="15" customFormat="true" ht="12" hidden="false" customHeight="true" outlineLevel="0" collapsed="false">
      <c r="A200" s="23" t="s">
        <v>68</v>
      </c>
      <c r="B200" s="22" t="n">
        <v>2006</v>
      </c>
      <c r="C200" s="22" t="n">
        <v>0</v>
      </c>
      <c r="D200" s="22" t="n">
        <v>0</v>
      </c>
      <c r="E200" s="22" t="n">
        <v>0</v>
      </c>
      <c r="F200" s="22" t="n">
        <v>149262</v>
      </c>
      <c r="G200" s="22" t="n">
        <v>0</v>
      </c>
      <c r="H200" s="22" t="n">
        <v>104000</v>
      </c>
      <c r="I200" s="22" t="n">
        <v>0</v>
      </c>
      <c r="J200" s="22" t="n">
        <v>0</v>
      </c>
      <c r="K200" s="22" t="n">
        <v>0</v>
      </c>
      <c r="L200" s="22" t="n">
        <v>255268</v>
      </c>
    </row>
    <row r="201" s="15" customFormat="true" ht="12" hidden="false" customHeight="true" outlineLevel="0" collapsed="false">
      <c r="A201" s="23" t="s">
        <v>69</v>
      </c>
      <c r="B201" s="22" t="n">
        <v>1959667</v>
      </c>
      <c r="C201" s="22" t="n">
        <v>24230</v>
      </c>
      <c r="D201" s="22" t="n">
        <v>0</v>
      </c>
      <c r="E201" s="22" t="n">
        <v>0</v>
      </c>
      <c r="F201" s="22" t="n">
        <v>3540</v>
      </c>
      <c r="G201" s="22" t="n">
        <v>4145</v>
      </c>
      <c r="H201" s="22" t="n">
        <v>399266</v>
      </c>
      <c r="I201" s="22" t="n">
        <v>0</v>
      </c>
      <c r="J201" s="22" t="n">
        <v>1024480</v>
      </c>
      <c r="K201" s="22" t="n">
        <v>0</v>
      </c>
      <c r="L201" s="22" t="n">
        <v>3415328</v>
      </c>
    </row>
    <row r="202" s="15" customFormat="true" ht="12" hidden="false" customHeight="true" outlineLevel="0" collapsed="false">
      <c r="A202" s="23" t="s">
        <v>70</v>
      </c>
      <c r="B202" s="22" t="n">
        <v>219358</v>
      </c>
      <c r="C202" s="22" t="n">
        <v>0</v>
      </c>
      <c r="D202" s="22" t="n">
        <v>660</v>
      </c>
      <c r="E202" s="22" t="n">
        <v>0</v>
      </c>
      <c r="F202" s="22" t="n">
        <v>67588</v>
      </c>
      <c r="G202" s="22" t="n">
        <v>4181</v>
      </c>
      <c r="H202" s="22" t="n">
        <v>855839</v>
      </c>
      <c r="I202" s="22" t="n">
        <v>0</v>
      </c>
      <c r="J202" s="22" t="n">
        <v>0</v>
      </c>
      <c r="K202" s="22" t="n">
        <v>9715</v>
      </c>
      <c r="L202" s="22" t="n">
        <v>1157341</v>
      </c>
    </row>
    <row r="203" s="15" customFormat="true" ht="12" hidden="false" customHeight="true" outlineLevel="0" collapsed="false">
      <c r="A203" s="23" t="s">
        <v>71</v>
      </c>
      <c r="B203" s="22" t="n">
        <v>698225</v>
      </c>
      <c r="C203" s="22" t="n">
        <v>0</v>
      </c>
      <c r="D203" s="22" t="n">
        <v>26248</v>
      </c>
      <c r="E203" s="22" t="n">
        <v>10801</v>
      </c>
      <c r="F203" s="22" t="n">
        <v>82012</v>
      </c>
      <c r="G203" s="22" t="n">
        <v>1959</v>
      </c>
      <c r="H203" s="22" t="n">
        <v>181514</v>
      </c>
      <c r="I203" s="22" t="n">
        <v>0</v>
      </c>
      <c r="J203" s="22" t="n">
        <v>23194</v>
      </c>
      <c r="K203" s="22" t="n">
        <v>0</v>
      </c>
      <c r="L203" s="22" t="n">
        <v>1023953</v>
      </c>
    </row>
    <row r="204" s="15" customFormat="true" ht="12" hidden="false" customHeight="true" outlineLevel="0" collapsed="false">
      <c r="A204" s="23" t="s">
        <v>72</v>
      </c>
      <c r="B204" s="22" t="n">
        <v>5343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112879</v>
      </c>
      <c r="I204" s="22" t="n">
        <v>0</v>
      </c>
      <c r="J204" s="22" t="n">
        <v>0</v>
      </c>
      <c r="K204" s="22" t="n">
        <v>0</v>
      </c>
      <c r="L204" s="22" t="n">
        <v>118222</v>
      </c>
    </row>
    <row r="205" s="20" customFormat="true" ht="12" hidden="false" customHeight="true" outlineLevel="0" collapsed="false">
      <c r="A205" s="18" t="s">
        <v>73</v>
      </c>
      <c r="B205" s="19" t="n">
        <v>1890467</v>
      </c>
      <c r="C205" s="19" t="n">
        <v>0</v>
      </c>
      <c r="D205" s="19" t="n">
        <v>0</v>
      </c>
      <c r="E205" s="19" t="n">
        <v>371084</v>
      </c>
      <c r="F205" s="19" t="n">
        <v>46363</v>
      </c>
      <c r="G205" s="19" t="n">
        <v>83390</v>
      </c>
      <c r="H205" s="19" t="n">
        <v>165781</v>
      </c>
      <c r="I205" s="19" t="n">
        <v>924566</v>
      </c>
      <c r="J205" s="19" t="n">
        <v>21550</v>
      </c>
      <c r="K205" s="19" t="n">
        <v>0</v>
      </c>
      <c r="L205" s="19" t="n">
        <v>3503201</v>
      </c>
    </row>
    <row r="206" s="15" customFormat="true" ht="12" hidden="false" customHeight="true" outlineLevel="0" collapsed="false">
      <c r="A206" s="23" t="s">
        <v>74</v>
      </c>
      <c r="B206" s="22" t="n">
        <v>300731</v>
      </c>
      <c r="C206" s="22" t="n">
        <v>0</v>
      </c>
      <c r="D206" s="22" t="n">
        <v>0</v>
      </c>
      <c r="E206" s="22" t="n">
        <v>371084</v>
      </c>
      <c r="F206" s="22" t="n">
        <v>6018</v>
      </c>
      <c r="G206" s="22" t="n">
        <v>0</v>
      </c>
      <c r="H206" s="22" t="n">
        <v>130340</v>
      </c>
      <c r="I206" s="22" t="n">
        <v>0</v>
      </c>
      <c r="J206" s="22" t="n">
        <v>0</v>
      </c>
      <c r="K206" s="22" t="n">
        <v>0</v>
      </c>
      <c r="L206" s="22" t="n">
        <v>808173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1227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227</v>
      </c>
    </row>
    <row r="209" s="15" customFormat="true" ht="12" hidden="false" customHeight="true" outlineLevel="0" collapsed="false">
      <c r="A209" s="23" t="s">
        <v>77</v>
      </c>
      <c r="B209" s="22" t="n">
        <v>243518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43518</v>
      </c>
    </row>
    <row r="210" s="15" customFormat="true" ht="12" hidden="false" customHeight="true" outlineLevel="0" collapsed="false">
      <c r="A210" s="23" t="s">
        <v>78</v>
      </c>
      <c r="B210" s="22" t="n">
        <v>163404</v>
      </c>
      <c r="C210" s="22" t="n">
        <v>0</v>
      </c>
      <c r="D210" s="22" t="n">
        <v>0</v>
      </c>
      <c r="E210" s="22" t="n">
        <v>0</v>
      </c>
      <c r="F210" s="22" t="n">
        <v>40345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03749</v>
      </c>
    </row>
    <row r="211" s="15" customFormat="true" ht="12" hidden="false" customHeight="true" outlineLevel="0" collapsed="false">
      <c r="A211" s="23" t="s">
        <v>79</v>
      </c>
      <c r="B211" s="22" t="n">
        <v>1182814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82163</v>
      </c>
      <c r="H211" s="22" t="n">
        <v>35441</v>
      </c>
      <c r="I211" s="22" t="n">
        <v>924566</v>
      </c>
      <c r="J211" s="22" t="n">
        <v>21550</v>
      </c>
      <c r="K211" s="22" t="n">
        <v>0</v>
      </c>
      <c r="L211" s="22" t="n">
        <v>2246534</v>
      </c>
    </row>
    <row r="212" s="20" customFormat="true" ht="12" hidden="false" customHeight="true" outlineLevel="0" collapsed="false">
      <c r="A212" s="18" t="s">
        <v>13</v>
      </c>
      <c r="B212" s="19" t="n">
        <v>731656730</v>
      </c>
      <c r="C212" s="19" t="n">
        <v>3067045</v>
      </c>
      <c r="D212" s="19" t="n">
        <v>8187069</v>
      </c>
      <c r="E212" s="19" t="n">
        <v>5158774</v>
      </c>
      <c r="F212" s="19" t="n">
        <v>52780567</v>
      </c>
      <c r="G212" s="19" t="n">
        <v>19966013</v>
      </c>
      <c r="H212" s="19" t="n">
        <v>66248471</v>
      </c>
      <c r="I212" s="19" t="n">
        <v>1681765</v>
      </c>
      <c r="J212" s="19" t="n">
        <v>4592427</v>
      </c>
      <c r="K212" s="19" t="n">
        <v>5055922</v>
      </c>
      <c r="L212" s="19" t="n">
        <v>89839478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2" t="s">
        <v>1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96388607</v>
      </c>
      <c r="C10" s="19" t="n">
        <v>5405025</v>
      </c>
      <c r="D10" s="19" t="n">
        <v>1350479</v>
      </c>
      <c r="E10" s="19" t="n">
        <v>1500</v>
      </c>
      <c r="F10" s="19" t="n">
        <v>12888915</v>
      </c>
      <c r="G10" s="19" t="n">
        <v>6092222</v>
      </c>
      <c r="H10" s="19" t="n">
        <v>6289200</v>
      </c>
      <c r="I10" s="19" t="n">
        <v>27990110</v>
      </c>
      <c r="J10" s="19" t="n">
        <v>277350</v>
      </c>
      <c r="K10" s="19" t="n">
        <v>72334804</v>
      </c>
      <c r="L10" s="19" t="n">
        <v>229018212</v>
      </c>
    </row>
    <row r="11" s="15" customFormat="true" ht="12" hidden="false" customHeight="true" outlineLevel="0" collapsed="false">
      <c r="A11" s="21" t="s">
        <v>17</v>
      </c>
      <c r="B11" s="22" t="n">
        <v>4741754</v>
      </c>
      <c r="C11" s="22" t="n">
        <v>250</v>
      </c>
      <c r="D11" s="22" t="n">
        <v>11615</v>
      </c>
      <c r="E11" s="22" t="n">
        <v>0</v>
      </c>
      <c r="F11" s="22" t="n">
        <v>312912</v>
      </c>
      <c r="G11" s="22" t="n">
        <v>277448</v>
      </c>
      <c r="H11" s="22" t="n">
        <v>120000</v>
      </c>
      <c r="I11" s="22" t="n">
        <v>11608</v>
      </c>
      <c r="J11" s="22" t="n">
        <v>5375</v>
      </c>
      <c r="K11" s="22" t="n">
        <v>0</v>
      </c>
      <c r="L11" s="22" t="n">
        <v>5480962</v>
      </c>
    </row>
    <row r="12" s="15" customFormat="true" ht="12" hidden="false" customHeight="true" outlineLevel="0" collapsed="false">
      <c r="A12" s="23" t="s">
        <v>18</v>
      </c>
      <c r="B12" s="22" t="n">
        <v>1611969</v>
      </c>
      <c r="C12" s="22" t="n">
        <v>0</v>
      </c>
      <c r="D12" s="22" t="n">
        <v>10004</v>
      </c>
      <c r="E12" s="22" t="n">
        <v>0</v>
      </c>
      <c r="F12" s="22" t="n">
        <v>1594728</v>
      </c>
      <c r="G12" s="22" t="n">
        <v>148897</v>
      </c>
      <c r="H12" s="22" t="n">
        <v>37536</v>
      </c>
      <c r="I12" s="22" t="n">
        <v>383604</v>
      </c>
      <c r="J12" s="22" t="n">
        <v>51104</v>
      </c>
      <c r="K12" s="22" t="n">
        <v>0</v>
      </c>
      <c r="L12" s="22" t="n">
        <v>3837842</v>
      </c>
    </row>
    <row r="13" s="15" customFormat="true" ht="12" hidden="false" customHeight="true" outlineLevel="0" collapsed="false">
      <c r="A13" s="23" t="s">
        <v>19</v>
      </c>
      <c r="B13" s="22" t="n">
        <v>36608</v>
      </c>
      <c r="C13" s="22" t="n">
        <v>0</v>
      </c>
      <c r="D13" s="22" t="n">
        <v>0</v>
      </c>
      <c r="E13" s="22" t="n">
        <v>0</v>
      </c>
      <c r="F13" s="22" t="n">
        <v>1522841</v>
      </c>
      <c r="G13" s="22" t="n">
        <v>107958</v>
      </c>
      <c r="H13" s="22" t="n">
        <v>670585</v>
      </c>
      <c r="I13" s="22" t="n">
        <v>23131483</v>
      </c>
      <c r="J13" s="22" t="n">
        <v>5081</v>
      </c>
      <c r="K13" s="22" t="n">
        <v>62940783</v>
      </c>
      <c r="L13" s="22" t="n">
        <v>88415339</v>
      </c>
    </row>
    <row r="14" s="15" customFormat="true" ht="12" hidden="false" customHeight="true" outlineLevel="0" collapsed="false">
      <c r="A14" s="23" t="s">
        <v>20</v>
      </c>
      <c r="B14" s="22" t="n">
        <v>60000</v>
      </c>
      <c r="C14" s="22" t="n">
        <v>0</v>
      </c>
      <c r="D14" s="22" t="n">
        <v>0</v>
      </c>
      <c r="E14" s="22" t="n">
        <v>0</v>
      </c>
      <c r="F14" s="22" t="n">
        <v>313135</v>
      </c>
      <c r="G14" s="22" t="n">
        <v>14406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517195</v>
      </c>
    </row>
    <row r="15" s="15" customFormat="true" ht="12" hidden="false" customHeight="true" outlineLevel="0" collapsed="false">
      <c r="A15" s="23" t="s">
        <v>21</v>
      </c>
      <c r="B15" s="22" t="n">
        <v>78455585</v>
      </c>
      <c r="C15" s="22" t="n">
        <v>4139078</v>
      </c>
      <c r="D15" s="22" t="n">
        <v>992069</v>
      </c>
      <c r="E15" s="22" t="n">
        <v>0</v>
      </c>
      <c r="F15" s="22" t="n">
        <v>2343853</v>
      </c>
      <c r="G15" s="22" t="n">
        <v>1809657</v>
      </c>
      <c r="H15" s="22" t="n">
        <v>2852026</v>
      </c>
      <c r="I15" s="22" t="n">
        <v>4393497</v>
      </c>
      <c r="J15" s="22" t="n">
        <v>187439</v>
      </c>
      <c r="K15" s="22" t="n">
        <v>100000</v>
      </c>
      <c r="L15" s="22" t="n">
        <v>95273204</v>
      </c>
    </row>
    <row r="16" s="15" customFormat="true" ht="12" hidden="false" customHeight="true" outlineLevel="0" collapsed="false">
      <c r="A16" s="23" t="s">
        <v>22</v>
      </c>
      <c r="B16" s="22" t="n">
        <v>3085899</v>
      </c>
      <c r="C16" s="22" t="n">
        <v>0</v>
      </c>
      <c r="D16" s="22" t="n">
        <v>48324</v>
      </c>
      <c r="E16" s="22" t="n">
        <v>0</v>
      </c>
      <c r="F16" s="22" t="n">
        <v>1259076</v>
      </c>
      <c r="G16" s="22" t="n">
        <v>3268741</v>
      </c>
      <c r="H16" s="22" t="n">
        <v>64678</v>
      </c>
      <c r="I16" s="22" t="n">
        <v>100</v>
      </c>
      <c r="J16" s="22" t="n">
        <v>0</v>
      </c>
      <c r="K16" s="22" t="n">
        <v>591347</v>
      </c>
      <c r="L16" s="22" t="n">
        <v>8318165</v>
      </c>
    </row>
    <row r="17" s="15" customFormat="true" ht="12" hidden="false" customHeight="true" outlineLevel="0" collapsed="false">
      <c r="A17" s="23" t="s">
        <v>23</v>
      </c>
      <c r="B17" s="22" t="n">
        <v>12000</v>
      </c>
      <c r="C17" s="22" t="n">
        <v>0</v>
      </c>
      <c r="D17" s="22" t="n">
        <v>5974</v>
      </c>
      <c r="E17" s="22" t="n">
        <v>0</v>
      </c>
      <c r="F17" s="22" t="n">
        <v>479147</v>
      </c>
      <c r="G17" s="22" t="n">
        <v>60994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558115</v>
      </c>
    </row>
    <row r="18" s="15" customFormat="true" ht="12" hidden="false" customHeight="true" outlineLevel="0" collapsed="false">
      <c r="A18" s="23" t="s">
        <v>24</v>
      </c>
      <c r="B18" s="22" t="n">
        <v>8384792</v>
      </c>
      <c r="C18" s="22" t="n">
        <v>1265697</v>
      </c>
      <c r="D18" s="22" t="n">
        <v>282493</v>
      </c>
      <c r="E18" s="22" t="n">
        <v>1500</v>
      </c>
      <c r="F18" s="22" t="n">
        <v>5063223</v>
      </c>
      <c r="G18" s="22" t="n">
        <v>274467</v>
      </c>
      <c r="H18" s="22" t="n">
        <v>2544375</v>
      </c>
      <c r="I18" s="22" t="n">
        <v>69818</v>
      </c>
      <c r="J18" s="22" t="n">
        <v>28351</v>
      </c>
      <c r="K18" s="22" t="n">
        <v>8702674</v>
      </c>
      <c r="L18" s="22" t="n">
        <v>26617390</v>
      </c>
    </row>
    <row r="19" s="20" customFormat="true" ht="12" hidden="false" customHeight="true" outlineLevel="0" collapsed="false">
      <c r="A19" s="18" t="s">
        <v>25</v>
      </c>
      <c r="B19" s="19" t="n">
        <v>34566138</v>
      </c>
      <c r="C19" s="19" t="n">
        <v>414773</v>
      </c>
      <c r="D19" s="19" t="n">
        <v>20000</v>
      </c>
      <c r="E19" s="19" t="n">
        <v>0</v>
      </c>
      <c r="F19" s="19" t="n">
        <v>7900</v>
      </c>
      <c r="G19" s="19" t="n">
        <v>4110851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9119662</v>
      </c>
    </row>
    <row r="20" s="15" customFormat="true" ht="12" hidden="false" customHeight="true" outlineLevel="0" collapsed="false">
      <c r="A20" s="23" t="s">
        <v>26</v>
      </c>
      <c r="B20" s="22" t="n">
        <v>34561454</v>
      </c>
      <c r="C20" s="22" t="n">
        <v>414773</v>
      </c>
      <c r="D20" s="22" t="n">
        <v>20000</v>
      </c>
      <c r="E20" s="22" t="n">
        <v>0</v>
      </c>
      <c r="F20" s="22" t="n">
        <v>7900</v>
      </c>
      <c r="G20" s="22" t="n">
        <v>4110851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9114978</v>
      </c>
    </row>
    <row r="21" s="15" customFormat="true" ht="12" hidden="false" customHeight="true" outlineLevel="0" collapsed="false">
      <c r="A21" s="23" t="s">
        <v>27</v>
      </c>
      <c r="B21" s="22" t="n">
        <v>4684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4684</v>
      </c>
    </row>
    <row r="22" s="20" customFormat="true" ht="12" hidden="false" customHeight="true" outlineLevel="0" collapsed="false">
      <c r="A22" s="18" t="s">
        <v>28</v>
      </c>
      <c r="B22" s="19" t="n">
        <v>931474</v>
      </c>
      <c r="C22" s="19" t="n">
        <v>0</v>
      </c>
      <c r="D22" s="19" t="n">
        <v>136709</v>
      </c>
      <c r="E22" s="19" t="n">
        <v>0</v>
      </c>
      <c r="F22" s="19" t="n">
        <v>2572722</v>
      </c>
      <c r="G22" s="19" t="n">
        <v>0</v>
      </c>
      <c r="H22" s="19" t="n">
        <v>57226</v>
      </c>
      <c r="I22" s="19" t="n">
        <v>0</v>
      </c>
      <c r="J22" s="19" t="n">
        <v>0</v>
      </c>
      <c r="K22" s="19" t="n">
        <v>0</v>
      </c>
      <c r="L22" s="19" t="n">
        <v>3698131</v>
      </c>
    </row>
    <row r="23" s="15" customFormat="true" ht="12" hidden="false" customHeight="true" outlineLevel="0" collapsed="false">
      <c r="A23" s="23" t="s">
        <v>29</v>
      </c>
      <c r="B23" s="22" t="n">
        <v>931474</v>
      </c>
      <c r="C23" s="22" t="n">
        <v>0</v>
      </c>
      <c r="D23" s="22" t="n">
        <v>136709</v>
      </c>
      <c r="E23" s="22" t="n">
        <v>0</v>
      </c>
      <c r="F23" s="22" t="n">
        <v>2565275</v>
      </c>
      <c r="G23" s="22" t="n">
        <v>0</v>
      </c>
      <c r="H23" s="22" t="n">
        <v>33896</v>
      </c>
      <c r="I23" s="22" t="n">
        <v>0</v>
      </c>
      <c r="J23" s="22" t="n">
        <v>0</v>
      </c>
      <c r="K23" s="22" t="n">
        <v>0</v>
      </c>
      <c r="L23" s="22" t="n">
        <v>3667354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200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200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5447</v>
      </c>
      <c r="G25" s="22" t="n">
        <v>0</v>
      </c>
      <c r="H25" s="22" t="n">
        <v>23330</v>
      </c>
      <c r="I25" s="22" t="n">
        <v>0</v>
      </c>
      <c r="J25" s="22" t="n">
        <v>0</v>
      </c>
      <c r="K25" s="22" t="n">
        <v>0</v>
      </c>
      <c r="L25" s="22" t="n">
        <v>28777</v>
      </c>
    </row>
    <row r="26" s="20" customFormat="true" ht="12" hidden="false" customHeight="true" outlineLevel="0" collapsed="false">
      <c r="A26" s="18" t="s">
        <v>32</v>
      </c>
      <c r="B26" s="19" t="n">
        <v>82565559</v>
      </c>
      <c r="C26" s="19" t="n">
        <v>170363</v>
      </c>
      <c r="D26" s="19" t="n">
        <v>425498</v>
      </c>
      <c r="E26" s="19" t="n">
        <v>260498</v>
      </c>
      <c r="F26" s="19" t="n">
        <v>6211200</v>
      </c>
      <c r="G26" s="19" t="n">
        <v>1802497</v>
      </c>
      <c r="H26" s="19" t="n">
        <v>442506</v>
      </c>
      <c r="I26" s="19" t="n">
        <v>353315</v>
      </c>
      <c r="J26" s="19" t="n">
        <v>107786</v>
      </c>
      <c r="K26" s="19" t="n">
        <v>2819223</v>
      </c>
      <c r="L26" s="19" t="n">
        <v>95158445</v>
      </c>
    </row>
    <row r="27" s="15" customFormat="true" ht="12" hidden="false" customHeight="true" outlineLevel="0" collapsed="false">
      <c r="A27" s="23" t="s">
        <v>33</v>
      </c>
      <c r="B27" s="22" t="n">
        <v>21971478</v>
      </c>
      <c r="C27" s="22" t="n">
        <v>0</v>
      </c>
      <c r="D27" s="22" t="n">
        <v>18300</v>
      </c>
      <c r="E27" s="22" t="n">
        <v>10998</v>
      </c>
      <c r="F27" s="22" t="n">
        <v>859358</v>
      </c>
      <c r="G27" s="22" t="n">
        <v>167762</v>
      </c>
      <c r="H27" s="22" t="n">
        <v>160538</v>
      </c>
      <c r="I27" s="22" t="n">
        <v>0</v>
      </c>
      <c r="J27" s="22" t="n">
        <v>0</v>
      </c>
      <c r="K27" s="22" t="n">
        <v>2819223</v>
      </c>
      <c r="L27" s="22" t="n">
        <v>26007657</v>
      </c>
    </row>
    <row r="28" s="15" customFormat="true" ht="12" hidden="false" customHeight="true" outlineLevel="0" collapsed="false">
      <c r="A28" s="23" t="s">
        <v>34</v>
      </c>
      <c r="B28" s="22" t="n">
        <v>37504015</v>
      </c>
      <c r="C28" s="22" t="n">
        <v>170363</v>
      </c>
      <c r="D28" s="22" t="n">
        <v>276661</v>
      </c>
      <c r="E28" s="22" t="n">
        <v>9500</v>
      </c>
      <c r="F28" s="22" t="n">
        <v>604789</v>
      </c>
      <c r="G28" s="22" t="n">
        <v>939053</v>
      </c>
      <c r="H28" s="22" t="n">
        <v>136500</v>
      </c>
      <c r="I28" s="22" t="n">
        <v>0</v>
      </c>
      <c r="J28" s="22" t="n">
        <v>107786</v>
      </c>
      <c r="K28" s="22" t="n">
        <v>0</v>
      </c>
      <c r="L28" s="22" t="n">
        <v>39748667</v>
      </c>
    </row>
    <row r="29" s="15" customFormat="true" ht="12" hidden="false" customHeight="true" outlineLevel="0" collapsed="false">
      <c r="A29" s="23" t="s">
        <v>35</v>
      </c>
      <c r="B29" s="22" t="n">
        <v>18189225</v>
      </c>
      <c r="C29" s="22" t="n">
        <v>0</v>
      </c>
      <c r="D29" s="22" t="n">
        <v>19500</v>
      </c>
      <c r="E29" s="22" t="n">
        <v>240000</v>
      </c>
      <c r="F29" s="22" t="n">
        <v>1065746</v>
      </c>
      <c r="G29" s="22" t="n">
        <v>690682</v>
      </c>
      <c r="H29" s="22" t="n">
        <v>12777</v>
      </c>
      <c r="I29" s="22" t="n">
        <v>0</v>
      </c>
      <c r="J29" s="22" t="n">
        <v>0</v>
      </c>
      <c r="K29" s="22" t="n">
        <v>0</v>
      </c>
      <c r="L29" s="22" t="n">
        <v>20217930</v>
      </c>
    </row>
    <row r="30" s="15" customFormat="true" ht="12" hidden="false" customHeight="true" outlineLevel="0" collapsed="false">
      <c r="A30" s="23" t="s">
        <v>36</v>
      </c>
      <c r="B30" s="22" t="n">
        <v>1147938</v>
      </c>
      <c r="C30" s="22" t="n">
        <v>0</v>
      </c>
      <c r="D30" s="22" t="n">
        <v>0</v>
      </c>
      <c r="E30" s="22" t="n">
        <v>0</v>
      </c>
      <c r="F30" s="22" t="n">
        <v>1900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166938</v>
      </c>
    </row>
    <row r="31" s="15" customFormat="true" ht="12" hidden="false" customHeight="true" outlineLevel="0" collapsed="false">
      <c r="A31" s="23" t="s">
        <v>37</v>
      </c>
      <c r="B31" s="22" t="n">
        <v>3752903</v>
      </c>
      <c r="C31" s="22" t="n">
        <v>0</v>
      </c>
      <c r="D31" s="22" t="n">
        <v>111037</v>
      </c>
      <c r="E31" s="22" t="n">
        <v>0</v>
      </c>
      <c r="F31" s="22" t="n">
        <v>3662307</v>
      </c>
      <c r="G31" s="22" t="n">
        <v>5000</v>
      </c>
      <c r="H31" s="22" t="n">
        <v>132691</v>
      </c>
      <c r="I31" s="22" t="n">
        <v>353315</v>
      </c>
      <c r="J31" s="22" t="n">
        <v>0</v>
      </c>
      <c r="K31" s="22" t="n">
        <v>0</v>
      </c>
      <c r="L31" s="22" t="n">
        <v>8017253</v>
      </c>
    </row>
    <row r="32" s="20" customFormat="true" ht="12" hidden="false" customHeight="true" outlineLevel="0" collapsed="false">
      <c r="A32" s="18" t="s">
        <v>38</v>
      </c>
      <c r="B32" s="19" t="n">
        <v>40507531</v>
      </c>
      <c r="C32" s="19" t="n">
        <v>37000</v>
      </c>
      <c r="D32" s="19" t="n">
        <v>408553</v>
      </c>
      <c r="E32" s="19" t="n">
        <v>63493</v>
      </c>
      <c r="F32" s="19" t="n">
        <v>3652498</v>
      </c>
      <c r="G32" s="19" t="n">
        <v>836846</v>
      </c>
      <c r="H32" s="19" t="n">
        <v>2132946</v>
      </c>
      <c r="I32" s="19" t="n">
        <v>6718</v>
      </c>
      <c r="J32" s="19" t="n">
        <v>512886</v>
      </c>
      <c r="K32" s="19" t="n">
        <v>0</v>
      </c>
      <c r="L32" s="19" t="n">
        <v>48158471</v>
      </c>
    </row>
    <row r="33" s="15" customFormat="true" ht="12" hidden="false" customHeight="true" outlineLevel="0" collapsed="false">
      <c r="A33" s="23" t="s">
        <v>39</v>
      </c>
      <c r="B33" s="22" t="n">
        <v>23084999</v>
      </c>
      <c r="C33" s="22" t="n">
        <v>0</v>
      </c>
      <c r="D33" s="22" t="n">
        <v>281000</v>
      </c>
      <c r="E33" s="22" t="n">
        <v>63493</v>
      </c>
      <c r="F33" s="22" t="n">
        <v>2709479</v>
      </c>
      <c r="G33" s="22" t="n">
        <v>168208</v>
      </c>
      <c r="H33" s="22" t="n">
        <v>258620</v>
      </c>
      <c r="I33" s="22" t="n">
        <v>0</v>
      </c>
      <c r="J33" s="22" t="n">
        <v>71386</v>
      </c>
      <c r="K33" s="22" t="n">
        <v>0</v>
      </c>
      <c r="L33" s="22" t="n">
        <v>26637185</v>
      </c>
    </row>
    <row r="34" s="15" customFormat="true" ht="12" hidden="false" customHeight="true" outlineLevel="0" collapsed="false">
      <c r="A34" s="23" t="s">
        <v>40</v>
      </c>
      <c r="B34" s="22" t="n">
        <v>17422532</v>
      </c>
      <c r="C34" s="22" t="n">
        <v>37000</v>
      </c>
      <c r="D34" s="22" t="n">
        <v>127553</v>
      </c>
      <c r="E34" s="22" t="n">
        <v>0</v>
      </c>
      <c r="F34" s="22" t="n">
        <v>943019</v>
      </c>
      <c r="G34" s="22" t="n">
        <v>668638</v>
      </c>
      <c r="H34" s="22" t="n">
        <v>1874326</v>
      </c>
      <c r="I34" s="22" t="n">
        <v>6718</v>
      </c>
      <c r="J34" s="22" t="n">
        <v>441500</v>
      </c>
      <c r="K34" s="22" t="n">
        <v>0</v>
      </c>
      <c r="L34" s="22" t="n">
        <v>21521286</v>
      </c>
    </row>
    <row r="35" s="20" customFormat="true" ht="12" hidden="false" customHeight="true" outlineLevel="0" collapsed="false">
      <c r="A35" s="18" t="s">
        <v>41</v>
      </c>
      <c r="B35" s="19" t="n">
        <v>38612720</v>
      </c>
      <c r="C35" s="19" t="n">
        <v>164968</v>
      </c>
      <c r="D35" s="19" t="n">
        <v>221077</v>
      </c>
      <c r="E35" s="19" t="n">
        <v>58869</v>
      </c>
      <c r="F35" s="19" t="n">
        <v>770209</v>
      </c>
      <c r="G35" s="19" t="n">
        <v>1561573</v>
      </c>
      <c r="H35" s="19" t="n">
        <v>1471281</v>
      </c>
      <c r="I35" s="19" t="n">
        <v>13635</v>
      </c>
      <c r="J35" s="19" t="n">
        <v>0</v>
      </c>
      <c r="K35" s="19" t="n">
        <v>0</v>
      </c>
      <c r="L35" s="19" t="n">
        <v>42874332</v>
      </c>
    </row>
    <row r="36" s="15" customFormat="true" ht="12" hidden="false" customHeight="true" outlineLevel="0" collapsed="false">
      <c r="A36" s="23" t="s">
        <v>42</v>
      </c>
      <c r="B36" s="22" t="n">
        <v>4038050</v>
      </c>
      <c r="C36" s="22" t="n">
        <v>0</v>
      </c>
      <c r="D36" s="22" t="n">
        <v>0</v>
      </c>
      <c r="E36" s="22" t="n">
        <v>0</v>
      </c>
      <c r="F36" s="22" t="n">
        <v>181000</v>
      </c>
      <c r="G36" s="22" t="n">
        <v>311874</v>
      </c>
      <c r="H36" s="22" t="n">
        <v>495437</v>
      </c>
      <c r="I36" s="22" t="n">
        <v>13635</v>
      </c>
      <c r="J36" s="22" t="n">
        <v>0</v>
      </c>
      <c r="K36" s="22" t="n">
        <v>0</v>
      </c>
      <c r="L36" s="22" t="n">
        <v>5039996</v>
      </c>
    </row>
    <row r="37" s="15" customFormat="true" ht="12" hidden="false" customHeight="true" outlineLevel="0" collapsed="false">
      <c r="A37" s="23" t="s">
        <v>43</v>
      </c>
      <c r="B37" s="22" t="n">
        <v>33858022</v>
      </c>
      <c r="C37" s="22" t="n">
        <v>164968</v>
      </c>
      <c r="D37" s="22" t="n">
        <v>221077</v>
      </c>
      <c r="E37" s="22" t="n">
        <v>58869</v>
      </c>
      <c r="F37" s="22" t="n">
        <v>530928</v>
      </c>
      <c r="G37" s="22" t="n">
        <v>1244923</v>
      </c>
      <c r="H37" s="22" t="n">
        <v>975844</v>
      </c>
      <c r="I37" s="22" t="n">
        <v>0</v>
      </c>
      <c r="J37" s="22" t="n">
        <v>0</v>
      </c>
      <c r="K37" s="22" t="n">
        <v>0</v>
      </c>
      <c r="L37" s="22" t="n">
        <v>37054631</v>
      </c>
    </row>
    <row r="38" s="15" customFormat="true" ht="12" hidden="false" customHeight="true" outlineLevel="0" collapsed="false">
      <c r="A38" s="23" t="s">
        <v>44</v>
      </c>
      <c r="B38" s="22" t="n">
        <v>716648</v>
      </c>
      <c r="C38" s="22" t="n">
        <v>0</v>
      </c>
      <c r="D38" s="22" t="n">
        <v>0</v>
      </c>
      <c r="E38" s="22" t="n">
        <v>0</v>
      </c>
      <c r="F38" s="22" t="n">
        <v>58281</v>
      </c>
      <c r="G38" s="22" t="n">
        <v>4776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779705</v>
      </c>
    </row>
    <row r="39" s="20" customFormat="true" ht="12" hidden="false" customHeight="true" outlineLevel="0" collapsed="false">
      <c r="A39" s="18" t="s">
        <v>45</v>
      </c>
      <c r="B39" s="19" t="n">
        <v>4473528</v>
      </c>
      <c r="C39" s="19" t="n">
        <v>0</v>
      </c>
      <c r="D39" s="19" t="n">
        <v>54974</v>
      </c>
      <c r="E39" s="19" t="n">
        <v>0</v>
      </c>
      <c r="F39" s="19" t="n">
        <v>563876</v>
      </c>
      <c r="G39" s="19" t="n">
        <v>30700</v>
      </c>
      <c r="H39" s="19" t="n">
        <v>902368</v>
      </c>
      <c r="I39" s="19" t="n">
        <v>254500</v>
      </c>
      <c r="J39" s="19" t="n">
        <v>400000</v>
      </c>
      <c r="K39" s="19" t="n">
        <v>0</v>
      </c>
      <c r="L39" s="19" t="n">
        <v>6679946</v>
      </c>
    </row>
    <row r="40" s="15" customFormat="true" ht="12" hidden="false" customHeight="true" outlineLevel="0" collapsed="false">
      <c r="A40" s="23" t="s">
        <v>46</v>
      </c>
      <c r="B40" s="22" t="n">
        <v>4428529</v>
      </c>
      <c r="C40" s="22" t="n">
        <v>0</v>
      </c>
      <c r="D40" s="22" t="n">
        <v>54974</v>
      </c>
      <c r="E40" s="22" t="n">
        <v>0</v>
      </c>
      <c r="F40" s="22" t="n">
        <v>521372</v>
      </c>
      <c r="G40" s="22" t="n">
        <v>30700</v>
      </c>
      <c r="H40" s="22" t="n">
        <v>902368</v>
      </c>
      <c r="I40" s="22" t="n">
        <v>254500</v>
      </c>
      <c r="J40" s="22" t="n">
        <v>0</v>
      </c>
      <c r="K40" s="22" t="n">
        <v>0</v>
      </c>
      <c r="L40" s="22" t="n">
        <v>6192443</v>
      </c>
    </row>
    <row r="41" s="15" customFormat="true" ht="12" hidden="false" customHeight="true" outlineLevel="0" collapsed="false">
      <c r="A41" s="23" t="s">
        <v>47</v>
      </c>
      <c r="B41" s="22" t="n">
        <v>44999</v>
      </c>
      <c r="C41" s="22" t="n">
        <v>0</v>
      </c>
      <c r="D41" s="22" t="n">
        <v>0</v>
      </c>
      <c r="E41" s="22" t="n">
        <v>0</v>
      </c>
      <c r="F41" s="22" t="n">
        <v>42504</v>
      </c>
      <c r="G41" s="22" t="n">
        <v>0</v>
      </c>
      <c r="H41" s="22" t="n">
        <v>0</v>
      </c>
      <c r="I41" s="22" t="n">
        <v>0</v>
      </c>
      <c r="J41" s="22" t="n">
        <v>400000</v>
      </c>
      <c r="K41" s="22" t="n">
        <v>0</v>
      </c>
      <c r="L41" s="22" t="n">
        <v>487503</v>
      </c>
    </row>
    <row r="42" s="20" customFormat="true" ht="12" hidden="false" customHeight="true" outlineLevel="0" collapsed="false">
      <c r="A42" s="18" t="s">
        <v>48</v>
      </c>
      <c r="B42" s="19" t="n">
        <v>200472366</v>
      </c>
      <c r="C42" s="19" t="n">
        <v>809213</v>
      </c>
      <c r="D42" s="19" t="n">
        <v>1705859</v>
      </c>
      <c r="E42" s="19" t="n">
        <v>58125</v>
      </c>
      <c r="F42" s="19" t="n">
        <v>2782108</v>
      </c>
      <c r="G42" s="19" t="n">
        <v>1264448</v>
      </c>
      <c r="H42" s="19" t="n">
        <v>62329956</v>
      </c>
      <c r="I42" s="19" t="n">
        <v>415253</v>
      </c>
      <c r="J42" s="19" t="n">
        <v>475</v>
      </c>
      <c r="K42" s="19" t="n">
        <v>200000</v>
      </c>
      <c r="L42" s="19" t="n">
        <v>270037803</v>
      </c>
    </row>
    <row r="43" s="15" customFormat="true" ht="12" hidden="false" customHeight="true" outlineLevel="0" collapsed="false">
      <c r="A43" s="23" t="s">
        <v>49</v>
      </c>
      <c r="B43" s="22" t="n">
        <v>169180680</v>
      </c>
      <c r="C43" s="22" t="n">
        <v>809213</v>
      </c>
      <c r="D43" s="22" t="n">
        <v>1390702</v>
      </c>
      <c r="E43" s="22" t="n">
        <v>58125</v>
      </c>
      <c r="F43" s="22" t="n">
        <v>2384308</v>
      </c>
      <c r="G43" s="22" t="n">
        <v>915899</v>
      </c>
      <c r="H43" s="22" t="n">
        <v>7176241</v>
      </c>
      <c r="I43" s="22" t="n">
        <v>400</v>
      </c>
      <c r="J43" s="22" t="n">
        <v>0</v>
      </c>
      <c r="K43" s="22" t="n">
        <v>200000</v>
      </c>
      <c r="L43" s="22" t="n">
        <v>182115568</v>
      </c>
    </row>
    <row r="44" s="15" customFormat="true" ht="12" hidden="false" customHeight="true" outlineLevel="0" collapsed="false">
      <c r="A44" s="23" t="s">
        <v>50</v>
      </c>
      <c r="B44" s="22" t="n">
        <v>15243262</v>
      </c>
      <c r="C44" s="22" t="n">
        <v>0</v>
      </c>
      <c r="D44" s="22" t="n">
        <v>315157</v>
      </c>
      <c r="E44" s="22" t="n">
        <v>0</v>
      </c>
      <c r="F44" s="22" t="n">
        <v>240272</v>
      </c>
      <c r="G44" s="22" t="n">
        <v>6549</v>
      </c>
      <c r="H44" s="22" t="n">
        <v>0</v>
      </c>
      <c r="I44" s="22" t="n">
        <v>1150</v>
      </c>
      <c r="J44" s="22" t="n">
        <v>0</v>
      </c>
      <c r="K44" s="22" t="n">
        <v>0</v>
      </c>
      <c r="L44" s="22" t="n">
        <v>15806390</v>
      </c>
    </row>
    <row r="45" s="15" customFormat="true" ht="12" hidden="false" customHeight="true" outlineLevel="0" collapsed="false">
      <c r="A45" s="23" t="s">
        <v>51</v>
      </c>
      <c r="B45" s="22" t="n">
        <v>16048424</v>
      </c>
      <c r="C45" s="22" t="n">
        <v>0</v>
      </c>
      <c r="D45" s="22" t="n">
        <v>0</v>
      </c>
      <c r="E45" s="22" t="n">
        <v>0</v>
      </c>
      <c r="F45" s="22" t="n">
        <v>157528</v>
      </c>
      <c r="G45" s="22" t="n">
        <v>342000</v>
      </c>
      <c r="H45" s="22" t="n">
        <v>55153715</v>
      </c>
      <c r="I45" s="22" t="n">
        <v>413703</v>
      </c>
      <c r="J45" s="22" t="n">
        <v>475</v>
      </c>
      <c r="K45" s="22" t="n">
        <v>0</v>
      </c>
      <c r="L45" s="22" t="n">
        <v>72115845</v>
      </c>
    </row>
    <row r="46" s="20" customFormat="true" ht="12" hidden="false" customHeight="true" outlineLevel="0" collapsed="false">
      <c r="A46" s="18" t="s">
        <v>52</v>
      </c>
      <c r="B46" s="19" t="n">
        <v>165510809</v>
      </c>
      <c r="C46" s="19" t="n">
        <v>7363580</v>
      </c>
      <c r="D46" s="19" t="n">
        <v>857196</v>
      </c>
      <c r="E46" s="19" t="n">
        <v>925600</v>
      </c>
      <c r="F46" s="19" t="n">
        <v>5056678</v>
      </c>
      <c r="G46" s="19" t="n">
        <v>9121745</v>
      </c>
      <c r="H46" s="19" t="n">
        <v>25602727</v>
      </c>
      <c r="I46" s="19" t="n">
        <v>3861070</v>
      </c>
      <c r="J46" s="19" t="n">
        <v>2342921</v>
      </c>
      <c r="K46" s="19" t="n">
        <v>18918740</v>
      </c>
      <c r="L46" s="19" t="n">
        <v>239561066</v>
      </c>
    </row>
    <row r="47" s="15" customFormat="true" ht="12" hidden="false" customHeight="true" outlineLevel="0" collapsed="false">
      <c r="A47" s="23" t="s">
        <v>53</v>
      </c>
      <c r="B47" s="22" t="n">
        <v>35754835</v>
      </c>
      <c r="C47" s="22" t="n">
        <v>3446795</v>
      </c>
      <c r="D47" s="22" t="n">
        <v>501324</v>
      </c>
      <c r="E47" s="22" t="n">
        <v>457028</v>
      </c>
      <c r="F47" s="22" t="n">
        <v>551636</v>
      </c>
      <c r="G47" s="22" t="n">
        <v>7359236</v>
      </c>
      <c r="H47" s="22" t="n">
        <v>12554695</v>
      </c>
      <c r="I47" s="22" t="n">
        <v>41087</v>
      </c>
      <c r="J47" s="22" t="n">
        <v>12358</v>
      </c>
      <c r="K47" s="22" t="n">
        <v>900000</v>
      </c>
      <c r="L47" s="22" t="n">
        <v>61578994</v>
      </c>
    </row>
    <row r="48" s="15" customFormat="true" ht="12" hidden="false" customHeight="true" outlineLevel="0" collapsed="false">
      <c r="A48" s="23" t="s">
        <v>54</v>
      </c>
      <c r="B48" s="22" t="n">
        <v>26475420</v>
      </c>
      <c r="C48" s="22" t="n">
        <v>3906785</v>
      </c>
      <c r="D48" s="22" t="n">
        <v>0</v>
      </c>
      <c r="E48" s="22" t="n">
        <v>0</v>
      </c>
      <c r="F48" s="22" t="n">
        <v>10000</v>
      </c>
      <c r="G48" s="22" t="n">
        <v>808408</v>
      </c>
      <c r="H48" s="22" t="n">
        <v>6720853</v>
      </c>
      <c r="I48" s="22" t="n">
        <v>0</v>
      </c>
      <c r="J48" s="22" t="n">
        <v>0</v>
      </c>
      <c r="K48" s="22" t="n">
        <v>20290</v>
      </c>
      <c r="L48" s="22" t="n">
        <v>37941756</v>
      </c>
    </row>
    <row r="49" s="15" customFormat="true" ht="12" hidden="false" customHeight="true" outlineLevel="0" collapsed="false">
      <c r="A49" s="23" t="s">
        <v>55</v>
      </c>
      <c r="B49" s="22" t="n">
        <v>5325595</v>
      </c>
      <c r="C49" s="22" t="n">
        <v>0</v>
      </c>
      <c r="D49" s="22" t="n">
        <v>2101</v>
      </c>
      <c r="E49" s="22" t="n">
        <v>445537</v>
      </c>
      <c r="F49" s="22" t="n">
        <v>296673</v>
      </c>
      <c r="G49" s="22" t="n">
        <v>58300</v>
      </c>
      <c r="H49" s="22" t="n">
        <v>276683</v>
      </c>
      <c r="I49" s="22" t="n">
        <v>0</v>
      </c>
      <c r="J49" s="22" t="n">
        <v>0</v>
      </c>
      <c r="K49" s="22" t="n">
        <v>0</v>
      </c>
      <c r="L49" s="22" t="n">
        <v>6404889</v>
      </c>
    </row>
    <row r="50" s="15" customFormat="true" ht="12" hidden="false" customHeight="true" outlineLevel="0" collapsed="false">
      <c r="A50" s="23" t="s">
        <v>56</v>
      </c>
      <c r="B50" s="22" t="n">
        <v>15769506</v>
      </c>
      <c r="C50" s="22" t="n">
        <v>0</v>
      </c>
      <c r="D50" s="22" t="n">
        <v>10000</v>
      </c>
      <c r="E50" s="22" t="n">
        <v>0</v>
      </c>
      <c r="F50" s="22" t="n">
        <v>122591</v>
      </c>
      <c r="G50" s="22" t="n">
        <v>43606</v>
      </c>
      <c r="H50" s="22" t="n">
        <v>2033703</v>
      </c>
      <c r="I50" s="22" t="n">
        <v>3654790</v>
      </c>
      <c r="J50" s="22" t="n">
        <v>2002064</v>
      </c>
      <c r="K50" s="22" t="n">
        <v>0</v>
      </c>
      <c r="L50" s="22" t="n">
        <v>23636260</v>
      </c>
    </row>
    <row r="51" s="15" customFormat="true" ht="12" hidden="false" customHeight="true" outlineLevel="0" collapsed="false">
      <c r="A51" s="23" t="s">
        <v>57</v>
      </c>
      <c r="B51" s="22" t="n">
        <v>5287578</v>
      </c>
      <c r="C51" s="22" t="n">
        <v>0</v>
      </c>
      <c r="D51" s="22" t="n">
        <v>64000</v>
      </c>
      <c r="E51" s="22" t="n">
        <v>0</v>
      </c>
      <c r="F51" s="22" t="n">
        <v>1905994</v>
      </c>
      <c r="G51" s="22" t="n">
        <v>125849</v>
      </c>
      <c r="H51" s="22" t="n">
        <v>2558876</v>
      </c>
      <c r="I51" s="22" t="n">
        <v>163693</v>
      </c>
      <c r="J51" s="22" t="n">
        <v>171822</v>
      </c>
      <c r="K51" s="22" t="n">
        <v>0</v>
      </c>
      <c r="L51" s="22" t="n">
        <v>10277812</v>
      </c>
    </row>
    <row r="52" s="15" customFormat="true" ht="12" hidden="false" customHeight="true" outlineLevel="0" collapsed="false">
      <c r="A52" s="23" t="s">
        <v>58</v>
      </c>
      <c r="B52" s="22" t="n">
        <v>76897875</v>
      </c>
      <c r="C52" s="22" t="n">
        <v>10000</v>
      </c>
      <c r="D52" s="22" t="n">
        <v>279771</v>
      </c>
      <c r="E52" s="22" t="n">
        <v>23035</v>
      </c>
      <c r="F52" s="22" t="n">
        <v>2169784</v>
      </c>
      <c r="G52" s="22" t="n">
        <v>726346</v>
      </c>
      <c r="H52" s="22" t="n">
        <v>1457917</v>
      </c>
      <c r="I52" s="22" t="n">
        <v>1500</v>
      </c>
      <c r="J52" s="22" t="n">
        <v>156677</v>
      </c>
      <c r="K52" s="22" t="n">
        <v>17998450</v>
      </c>
      <c r="L52" s="22" t="n">
        <v>99721355</v>
      </c>
    </row>
    <row r="53" s="20" customFormat="true" ht="12" hidden="false" customHeight="true" outlineLevel="0" collapsed="false">
      <c r="A53" s="18" t="s">
        <v>59</v>
      </c>
      <c r="B53" s="19" t="n">
        <v>44656179</v>
      </c>
      <c r="C53" s="19" t="n">
        <v>1051</v>
      </c>
      <c r="D53" s="19" t="n">
        <v>607268</v>
      </c>
      <c r="E53" s="19" t="n">
        <v>41686</v>
      </c>
      <c r="F53" s="19" t="n">
        <v>1963585</v>
      </c>
      <c r="G53" s="19" t="n">
        <v>129910</v>
      </c>
      <c r="H53" s="19" t="n">
        <v>4401354</v>
      </c>
      <c r="I53" s="19" t="n">
        <v>232138</v>
      </c>
      <c r="J53" s="19" t="n">
        <v>46566</v>
      </c>
      <c r="K53" s="19" t="n">
        <v>0</v>
      </c>
      <c r="L53" s="19" t="n">
        <v>52079737</v>
      </c>
    </row>
    <row r="54" s="15" customFormat="true" ht="12" hidden="false" customHeight="true" outlineLevel="0" collapsed="false">
      <c r="A54" s="23" t="s">
        <v>60</v>
      </c>
      <c r="B54" s="22" t="n">
        <v>5336621</v>
      </c>
      <c r="C54" s="22" t="n">
        <v>0</v>
      </c>
      <c r="D54" s="22" t="n">
        <v>8000</v>
      </c>
      <c r="E54" s="22" t="n">
        <v>0</v>
      </c>
      <c r="F54" s="22" t="n">
        <v>1099507</v>
      </c>
      <c r="G54" s="22" t="n">
        <v>0</v>
      </c>
      <c r="H54" s="22" t="n">
        <v>1222</v>
      </c>
      <c r="I54" s="22" t="n">
        <v>0</v>
      </c>
      <c r="J54" s="22" t="n">
        <v>0</v>
      </c>
      <c r="K54" s="22" t="n">
        <v>0</v>
      </c>
      <c r="L54" s="22" t="n">
        <v>6445350</v>
      </c>
    </row>
    <row r="55" s="15" customFormat="true" ht="12" hidden="false" customHeight="true" outlineLevel="0" collapsed="false">
      <c r="A55" s="23" t="s">
        <v>61</v>
      </c>
      <c r="B55" s="22" t="n">
        <v>735397</v>
      </c>
      <c r="C55" s="22" t="n">
        <v>0</v>
      </c>
      <c r="D55" s="22" t="n">
        <v>0</v>
      </c>
      <c r="E55" s="22" t="n">
        <v>0</v>
      </c>
      <c r="F55" s="22" t="n">
        <v>20312</v>
      </c>
      <c r="G55" s="22" t="n">
        <v>0</v>
      </c>
      <c r="H55" s="22" t="n">
        <v>558831</v>
      </c>
      <c r="I55" s="22" t="n">
        <v>0</v>
      </c>
      <c r="J55" s="22" t="n">
        <v>0</v>
      </c>
      <c r="K55" s="22" t="n">
        <v>0</v>
      </c>
      <c r="L55" s="22" t="n">
        <v>1314540</v>
      </c>
    </row>
    <row r="56" s="15" customFormat="true" ht="12" hidden="false" customHeight="true" outlineLevel="0" collapsed="false">
      <c r="A56" s="23" t="s">
        <v>62</v>
      </c>
      <c r="B56" s="22" t="n">
        <v>6936679</v>
      </c>
      <c r="C56" s="22" t="n">
        <v>0</v>
      </c>
      <c r="D56" s="22" t="n">
        <v>265696</v>
      </c>
      <c r="E56" s="22" t="n">
        <v>21686</v>
      </c>
      <c r="F56" s="22" t="n">
        <v>139107</v>
      </c>
      <c r="G56" s="22" t="n">
        <v>18875</v>
      </c>
      <c r="H56" s="22" t="n">
        <v>166477</v>
      </c>
      <c r="I56" s="22" t="n">
        <v>0</v>
      </c>
      <c r="J56" s="22" t="n">
        <v>0</v>
      </c>
      <c r="K56" s="22" t="n">
        <v>0</v>
      </c>
      <c r="L56" s="22" t="n">
        <v>7548520</v>
      </c>
    </row>
    <row r="57" s="15" customFormat="true" ht="12" hidden="false" customHeight="true" outlineLevel="0" collapsed="false">
      <c r="A57" s="23" t="s">
        <v>63</v>
      </c>
      <c r="B57" s="22" t="n">
        <v>9367903</v>
      </c>
      <c r="C57" s="22" t="n">
        <v>1051</v>
      </c>
      <c r="D57" s="22" t="n">
        <v>102515</v>
      </c>
      <c r="E57" s="22" t="n">
        <v>0</v>
      </c>
      <c r="F57" s="22" t="n">
        <v>341438</v>
      </c>
      <c r="G57" s="22" t="n">
        <v>48965</v>
      </c>
      <c r="H57" s="22" t="n">
        <v>3122112</v>
      </c>
      <c r="I57" s="22" t="n">
        <v>232138</v>
      </c>
      <c r="J57" s="22" t="n">
        <v>46566</v>
      </c>
      <c r="K57" s="22" t="n">
        <v>0</v>
      </c>
      <c r="L57" s="22" t="n">
        <v>13262688</v>
      </c>
    </row>
    <row r="58" s="15" customFormat="true" ht="12" hidden="false" customHeight="true" outlineLevel="0" collapsed="false">
      <c r="A58" s="23" t="s">
        <v>64</v>
      </c>
      <c r="B58" s="22" t="n">
        <v>22279579</v>
      </c>
      <c r="C58" s="22" t="n">
        <v>0</v>
      </c>
      <c r="D58" s="22" t="n">
        <v>231057</v>
      </c>
      <c r="E58" s="22" t="n">
        <v>20000</v>
      </c>
      <c r="F58" s="22" t="n">
        <v>363221</v>
      </c>
      <c r="G58" s="22" t="n">
        <v>62070</v>
      </c>
      <c r="H58" s="22" t="n">
        <v>552712</v>
      </c>
      <c r="I58" s="22" t="n">
        <v>0</v>
      </c>
      <c r="J58" s="22" t="n">
        <v>0</v>
      </c>
      <c r="K58" s="22" t="n">
        <v>0</v>
      </c>
      <c r="L58" s="22" t="n">
        <v>23508639</v>
      </c>
    </row>
    <row r="59" s="20" customFormat="true" ht="12" hidden="false" customHeight="true" outlineLevel="0" collapsed="false">
      <c r="A59" s="18" t="s">
        <v>65</v>
      </c>
      <c r="B59" s="19" t="n">
        <v>13229803</v>
      </c>
      <c r="C59" s="19" t="n">
        <v>891462</v>
      </c>
      <c r="D59" s="19" t="n">
        <v>45197</v>
      </c>
      <c r="E59" s="19" t="n">
        <v>0</v>
      </c>
      <c r="F59" s="19" t="n">
        <v>1357053</v>
      </c>
      <c r="G59" s="19" t="n">
        <v>79440</v>
      </c>
      <c r="H59" s="19" t="n">
        <v>2878641</v>
      </c>
      <c r="I59" s="19" t="n">
        <v>1112</v>
      </c>
      <c r="J59" s="19" t="n">
        <v>510600</v>
      </c>
      <c r="K59" s="19" t="n">
        <v>0</v>
      </c>
      <c r="L59" s="19" t="n">
        <v>18993308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72282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72282</v>
      </c>
    </row>
    <row r="61" s="15" customFormat="true" ht="12" hidden="false" customHeight="true" outlineLevel="0" collapsed="false">
      <c r="A61" s="23" t="s">
        <v>67</v>
      </c>
      <c r="B61" s="22" t="n">
        <v>1326636</v>
      </c>
      <c r="C61" s="22" t="n">
        <v>0</v>
      </c>
      <c r="D61" s="22" t="n">
        <v>0</v>
      </c>
      <c r="E61" s="22" t="n">
        <v>0</v>
      </c>
      <c r="F61" s="22" t="n">
        <v>54000</v>
      </c>
      <c r="G61" s="22" t="n">
        <v>0</v>
      </c>
      <c r="H61" s="22" t="n">
        <v>269000</v>
      </c>
      <c r="I61" s="22" t="n">
        <v>0</v>
      </c>
      <c r="J61" s="22" t="n">
        <v>0</v>
      </c>
      <c r="K61" s="22" t="n">
        <v>0</v>
      </c>
      <c r="L61" s="22" t="n">
        <v>1649636</v>
      </c>
    </row>
    <row r="62" s="15" customFormat="true" ht="12" hidden="false" customHeight="true" outlineLevel="0" collapsed="false">
      <c r="A62" s="23" t="s">
        <v>68</v>
      </c>
      <c r="B62" s="22" t="n">
        <v>1650973</v>
      </c>
      <c r="C62" s="22" t="n">
        <v>0</v>
      </c>
      <c r="D62" s="22" t="n">
        <v>0</v>
      </c>
      <c r="E62" s="22" t="n">
        <v>0</v>
      </c>
      <c r="F62" s="22" t="n">
        <v>250000</v>
      </c>
      <c r="G62" s="22" t="n">
        <v>0</v>
      </c>
      <c r="H62" s="22" t="n">
        <v>200000</v>
      </c>
      <c r="I62" s="22" t="n">
        <v>0</v>
      </c>
      <c r="J62" s="22" t="n">
        <v>0</v>
      </c>
      <c r="K62" s="22" t="n">
        <v>0</v>
      </c>
      <c r="L62" s="22" t="n">
        <v>2100973</v>
      </c>
    </row>
    <row r="63" s="15" customFormat="true" ht="12" hidden="false" customHeight="true" outlineLevel="0" collapsed="false">
      <c r="A63" s="23" t="s">
        <v>69</v>
      </c>
      <c r="B63" s="22" t="n">
        <v>4278400</v>
      </c>
      <c r="C63" s="22" t="n">
        <v>0</v>
      </c>
      <c r="D63" s="22" t="n">
        <v>0</v>
      </c>
      <c r="E63" s="22" t="n">
        <v>0</v>
      </c>
      <c r="F63" s="22" t="n">
        <v>609127</v>
      </c>
      <c r="G63" s="22" t="n">
        <v>46920</v>
      </c>
      <c r="H63" s="22" t="n">
        <v>1000000</v>
      </c>
      <c r="I63" s="22" t="n">
        <v>0</v>
      </c>
      <c r="J63" s="22" t="n">
        <v>5000</v>
      </c>
      <c r="K63" s="22" t="n">
        <v>0</v>
      </c>
      <c r="L63" s="22" t="n">
        <v>5939447</v>
      </c>
    </row>
    <row r="64" s="15" customFormat="true" ht="12" hidden="false" customHeight="true" outlineLevel="0" collapsed="false">
      <c r="A64" s="23" t="s">
        <v>70</v>
      </c>
      <c r="B64" s="22" t="n">
        <v>459850</v>
      </c>
      <c r="C64" s="22" t="n">
        <v>0</v>
      </c>
      <c r="D64" s="22" t="n">
        <v>0</v>
      </c>
      <c r="E64" s="22" t="n">
        <v>0</v>
      </c>
      <c r="F64" s="22" t="n">
        <v>164976</v>
      </c>
      <c r="G64" s="22" t="n">
        <v>900</v>
      </c>
      <c r="H64" s="22" t="n">
        <v>347794</v>
      </c>
      <c r="I64" s="22" t="n">
        <v>1112</v>
      </c>
      <c r="J64" s="22" t="n">
        <v>500600</v>
      </c>
      <c r="K64" s="22" t="n">
        <v>0</v>
      </c>
      <c r="L64" s="22" t="n">
        <v>1475232</v>
      </c>
    </row>
    <row r="65" s="15" customFormat="true" ht="12" hidden="false" customHeight="true" outlineLevel="0" collapsed="false">
      <c r="A65" s="23" t="s">
        <v>71</v>
      </c>
      <c r="B65" s="22" t="n">
        <v>5336627</v>
      </c>
      <c r="C65" s="22" t="n">
        <v>891462</v>
      </c>
      <c r="D65" s="22" t="n">
        <v>0</v>
      </c>
      <c r="E65" s="22" t="n">
        <v>0</v>
      </c>
      <c r="F65" s="22" t="n">
        <v>10037</v>
      </c>
      <c r="G65" s="22" t="n">
        <v>0</v>
      </c>
      <c r="H65" s="22" t="n">
        <v>211847</v>
      </c>
      <c r="I65" s="22" t="n">
        <v>0</v>
      </c>
      <c r="J65" s="22" t="n">
        <v>5000</v>
      </c>
      <c r="K65" s="22" t="n">
        <v>0</v>
      </c>
      <c r="L65" s="22" t="n">
        <v>6454973</v>
      </c>
    </row>
    <row r="66" s="15" customFormat="true" ht="12" hidden="false" customHeight="true" outlineLevel="0" collapsed="false">
      <c r="A66" s="23" t="s">
        <v>72</v>
      </c>
      <c r="B66" s="22" t="n">
        <v>177317</v>
      </c>
      <c r="C66" s="22" t="n">
        <v>0</v>
      </c>
      <c r="D66" s="22" t="n">
        <v>45197</v>
      </c>
      <c r="E66" s="22" t="n">
        <v>0</v>
      </c>
      <c r="F66" s="22" t="n">
        <v>196631</v>
      </c>
      <c r="G66" s="22" t="n">
        <v>31620</v>
      </c>
      <c r="H66" s="22" t="n">
        <v>850000</v>
      </c>
      <c r="I66" s="22" t="n">
        <v>0</v>
      </c>
      <c r="J66" s="22" t="n">
        <v>0</v>
      </c>
      <c r="K66" s="22" t="n">
        <v>0</v>
      </c>
      <c r="L66" s="22" t="n">
        <v>1300765</v>
      </c>
    </row>
    <row r="67" s="20" customFormat="true" ht="12" hidden="false" customHeight="true" outlineLevel="0" collapsed="false">
      <c r="A67" s="18" t="s">
        <v>73</v>
      </c>
      <c r="B67" s="19" t="n">
        <v>8547280</v>
      </c>
      <c r="C67" s="19" t="n">
        <v>0</v>
      </c>
      <c r="D67" s="19" t="n">
        <v>448925</v>
      </c>
      <c r="E67" s="19" t="n">
        <v>0</v>
      </c>
      <c r="F67" s="19" t="n">
        <v>779563</v>
      </c>
      <c r="G67" s="19" t="n">
        <v>90770</v>
      </c>
      <c r="H67" s="19" t="n">
        <v>4933425</v>
      </c>
      <c r="I67" s="19" t="n">
        <v>5611513</v>
      </c>
      <c r="J67" s="19" t="n">
        <v>60000</v>
      </c>
      <c r="K67" s="19" t="n">
        <v>400000</v>
      </c>
      <c r="L67" s="19" t="n">
        <v>20871476</v>
      </c>
    </row>
    <row r="68" s="15" customFormat="true" ht="12" hidden="false" customHeight="true" outlineLevel="0" collapsed="false">
      <c r="A68" s="23" t="s">
        <v>74</v>
      </c>
      <c r="B68" s="22" t="n">
        <v>72577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24000</v>
      </c>
      <c r="H68" s="22" t="n">
        <v>141439</v>
      </c>
      <c r="I68" s="22" t="n">
        <v>5574708</v>
      </c>
      <c r="J68" s="22" t="n">
        <v>0</v>
      </c>
      <c r="K68" s="22" t="n">
        <v>0</v>
      </c>
      <c r="L68" s="22" t="n">
        <v>646592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11000</v>
      </c>
      <c r="I69" s="22" t="n">
        <v>0</v>
      </c>
      <c r="J69" s="22" t="n">
        <v>0</v>
      </c>
      <c r="K69" s="22" t="n">
        <v>0</v>
      </c>
      <c r="L69" s="22" t="n">
        <v>11000</v>
      </c>
    </row>
    <row r="70" s="15" customFormat="true" ht="12" hidden="false" customHeight="true" outlineLevel="0" collapsed="false">
      <c r="A70" s="23" t="s">
        <v>76</v>
      </c>
      <c r="B70" s="22" t="n">
        <v>1022931</v>
      </c>
      <c r="C70" s="22" t="n">
        <v>0</v>
      </c>
      <c r="D70" s="22" t="n">
        <v>0</v>
      </c>
      <c r="E70" s="22" t="n">
        <v>0</v>
      </c>
      <c r="F70" s="22" t="n">
        <v>143875</v>
      </c>
      <c r="G70" s="22" t="n">
        <v>477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171576</v>
      </c>
    </row>
    <row r="71" s="15" customFormat="true" ht="12" hidden="false" customHeight="true" outlineLevel="0" collapsed="false">
      <c r="A71" s="23" t="s">
        <v>77</v>
      </c>
      <c r="B71" s="22" t="n">
        <v>3246819</v>
      </c>
      <c r="C71" s="22" t="n">
        <v>0</v>
      </c>
      <c r="D71" s="22" t="n">
        <v>352173</v>
      </c>
      <c r="E71" s="22" t="n">
        <v>0</v>
      </c>
      <c r="F71" s="22" t="n">
        <v>0</v>
      </c>
      <c r="G71" s="22" t="n">
        <v>0</v>
      </c>
      <c r="H71" s="22" t="n">
        <v>145099</v>
      </c>
      <c r="I71" s="22" t="n">
        <v>0</v>
      </c>
      <c r="J71" s="22" t="n">
        <v>20000</v>
      </c>
      <c r="K71" s="22" t="n">
        <v>0</v>
      </c>
      <c r="L71" s="22" t="n">
        <v>3764091</v>
      </c>
    </row>
    <row r="72" s="15" customFormat="true" ht="12" hidden="false" customHeight="true" outlineLevel="0" collapsed="false">
      <c r="A72" s="23" t="s">
        <v>78</v>
      </c>
      <c r="B72" s="22" t="n">
        <v>147999</v>
      </c>
      <c r="C72" s="22" t="n">
        <v>0</v>
      </c>
      <c r="D72" s="22" t="n">
        <v>0</v>
      </c>
      <c r="E72" s="22" t="n">
        <v>0</v>
      </c>
      <c r="F72" s="22" t="n">
        <v>632688</v>
      </c>
      <c r="G72" s="22" t="n">
        <v>36000</v>
      </c>
      <c r="H72" s="22" t="n">
        <v>0</v>
      </c>
      <c r="I72" s="22" t="n">
        <v>0</v>
      </c>
      <c r="J72" s="22" t="n">
        <v>0</v>
      </c>
      <c r="K72" s="22" t="n">
        <v>400000</v>
      </c>
      <c r="L72" s="22" t="n">
        <v>1216687</v>
      </c>
    </row>
    <row r="73" s="15" customFormat="true" ht="12" hidden="false" customHeight="true" outlineLevel="0" collapsed="false">
      <c r="A73" s="23" t="s">
        <v>79</v>
      </c>
      <c r="B73" s="22" t="n">
        <v>3403754</v>
      </c>
      <c r="C73" s="22" t="n">
        <v>0</v>
      </c>
      <c r="D73" s="22" t="n">
        <v>96752</v>
      </c>
      <c r="E73" s="22" t="n">
        <v>0</v>
      </c>
      <c r="F73" s="22" t="n">
        <v>3000</v>
      </c>
      <c r="G73" s="22" t="n">
        <v>26000</v>
      </c>
      <c r="H73" s="22" t="n">
        <v>4635887</v>
      </c>
      <c r="I73" s="22" t="n">
        <v>36805</v>
      </c>
      <c r="J73" s="22" t="n">
        <v>40000</v>
      </c>
      <c r="K73" s="22" t="n">
        <v>0</v>
      </c>
      <c r="L73" s="22" t="n">
        <v>8242198</v>
      </c>
    </row>
    <row r="74" s="20" customFormat="true" ht="12" hidden="false" customHeight="true" outlineLevel="0" collapsed="false">
      <c r="A74" s="18" t="s">
        <v>13</v>
      </c>
      <c r="B74" s="19" t="n">
        <v>730461994</v>
      </c>
      <c r="C74" s="19" t="n">
        <v>15257435</v>
      </c>
      <c r="D74" s="19" t="n">
        <v>6281735</v>
      </c>
      <c r="E74" s="19" t="n">
        <v>1409771</v>
      </c>
      <c r="F74" s="19" t="n">
        <v>38606307</v>
      </c>
      <c r="G74" s="19" t="n">
        <v>25121002</v>
      </c>
      <c r="H74" s="19" t="n">
        <v>111441630</v>
      </c>
      <c r="I74" s="19" t="n">
        <v>38739364</v>
      </c>
      <c r="J74" s="19" t="n">
        <v>4258584</v>
      </c>
      <c r="K74" s="19" t="n">
        <v>94672767</v>
      </c>
      <c r="L74" s="19" t="n">
        <v>106625058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5106557</v>
      </c>
      <c r="C79" s="19" t="n">
        <v>1180908</v>
      </c>
      <c r="D79" s="19" t="n">
        <v>540409</v>
      </c>
      <c r="E79" s="19" t="n">
        <v>397</v>
      </c>
      <c r="F79" s="19" t="n">
        <v>3717710</v>
      </c>
      <c r="G79" s="19" t="n">
        <v>1077811</v>
      </c>
      <c r="H79" s="19" t="n">
        <v>1377839</v>
      </c>
      <c r="I79" s="19" t="n">
        <v>9342681</v>
      </c>
      <c r="J79" s="19" t="n">
        <v>219617</v>
      </c>
      <c r="K79" s="19" t="n">
        <v>61947450</v>
      </c>
      <c r="L79" s="19" t="n">
        <v>94511379</v>
      </c>
    </row>
    <row r="80" s="15" customFormat="true" ht="12" hidden="false" customHeight="true" outlineLevel="0" collapsed="false">
      <c r="A80" s="21" t="s">
        <v>17</v>
      </c>
      <c r="B80" s="22" t="n">
        <v>582115</v>
      </c>
      <c r="C80" s="22" t="n">
        <v>0</v>
      </c>
      <c r="D80" s="22" t="n">
        <v>7043</v>
      </c>
      <c r="E80" s="22" t="n">
        <v>0</v>
      </c>
      <c r="F80" s="22" t="n">
        <v>85120</v>
      </c>
      <c r="G80" s="22" t="n">
        <v>66172</v>
      </c>
      <c r="H80" s="22" t="n">
        <v>0</v>
      </c>
      <c r="I80" s="22" t="n">
        <v>10608</v>
      </c>
      <c r="J80" s="22" t="n">
        <v>5375</v>
      </c>
      <c r="K80" s="22" t="n">
        <v>0</v>
      </c>
      <c r="L80" s="22" t="n">
        <v>756433</v>
      </c>
    </row>
    <row r="81" s="15" customFormat="true" ht="12" hidden="false" customHeight="true" outlineLevel="0" collapsed="false">
      <c r="A81" s="23" t="s">
        <v>18</v>
      </c>
      <c r="B81" s="22" t="n">
        <v>47293</v>
      </c>
      <c r="C81" s="22" t="n">
        <v>0</v>
      </c>
      <c r="D81" s="22" t="n">
        <v>812</v>
      </c>
      <c r="E81" s="22" t="n">
        <v>0</v>
      </c>
      <c r="F81" s="22" t="n">
        <v>419143</v>
      </c>
      <c r="G81" s="22" t="n">
        <v>17192</v>
      </c>
      <c r="H81" s="22" t="n">
        <v>4497</v>
      </c>
      <c r="I81" s="22" t="n">
        <v>355194</v>
      </c>
      <c r="J81" s="22" t="n">
        <v>50000</v>
      </c>
      <c r="K81" s="22" t="n">
        <v>0</v>
      </c>
      <c r="L81" s="22" t="n">
        <v>894131</v>
      </c>
    </row>
    <row r="82" s="15" customFormat="true" ht="12" hidden="false" customHeight="true" outlineLevel="0" collapsed="false">
      <c r="A82" s="23" t="s">
        <v>19</v>
      </c>
      <c r="B82" s="22" t="n">
        <v>9803</v>
      </c>
      <c r="C82" s="22" t="n">
        <v>0</v>
      </c>
      <c r="D82" s="22" t="n">
        <v>0</v>
      </c>
      <c r="E82" s="22" t="n">
        <v>0</v>
      </c>
      <c r="F82" s="22" t="n">
        <v>709606</v>
      </c>
      <c r="G82" s="22" t="n">
        <v>4270</v>
      </c>
      <c r="H82" s="22" t="n">
        <v>599763</v>
      </c>
      <c r="I82" s="22" t="n">
        <v>5713777</v>
      </c>
      <c r="J82" s="22" t="n">
        <v>0</v>
      </c>
      <c r="K82" s="22" t="n">
        <v>54469657</v>
      </c>
      <c r="L82" s="22" t="n">
        <v>61506876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36164</v>
      </c>
      <c r="G83" s="22" t="n">
        <v>109545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45709</v>
      </c>
    </row>
    <row r="84" s="15" customFormat="true" ht="12" hidden="false" customHeight="true" outlineLevel="0" collapsed="false">
      <c r="A84" s="23" t="s">
        <v>21</v>
      </c>
      <c r="B84" s="22" t="n">
        <v>11284664</v>
      </c>
      <c r="C84" s="22" t="n">
        <v>1178621</v>
      </c>
      <c r="D84" s="22" t="n">
        <v>325145</v>
      </c>
      <c r="E84" s="22" t="n">
        <v>0</v>
      </c>
      <c r="F84" s="22" t="n">
        <v>641572</v>
      </c>
      <c r="G84" s="22" t="n">
        <v>209099</v>
      </c>
      <c r="H84" s="22" t="n">
        <v>497607</v>
      </c>
      <c r="I84" s="22" t="n">
        <v>3258457</v>
      </c>
      <c r="J84" s="22" t="n">
        <v>152439</v>
      </c>
      <c r="K84" s="22" t="n">
        <v>100000</v>
      </c>
      <c r="L84" s="22" t="n">
        <v>17647604</v>
      </c>
    </row>
    <row r="85" s="15" customFormat="true" ht="12" hidden="false" customHeight="true" outlineLevel="0" collapsed="false">
      <c r="A85" s="23" t="s">
        <v>22</v>
      </c>
      <c r="B85" s="22" t="n">
        <v>274034</v>
      </c>
      <c r="C85" s="22" t="n">
        <v>0</v>
      </c>
      <c r="D85" s="22" t="n">
        <v>7333</v>
      </c>
      <c r="E85" s="22" t="n">
        <v>0</v>
      </c>
      <c r="F85" s="22" t="n">
        <v>485089</v>
      </c>
      <c r="G85" s="22" t="n">
        <v>568956</v>
      </c>
      <c r="H85" s="22" t="n">
        <v>14028</v>
      </c>
      <c r="I85" s="22" t="n">
        <v>0</v>
      </c>
      <c r="J85" s="22" t="n">
        <v>0</v>
      </c>
      <c r="K85" s="22" t="n">
        <v>31132</v>
      </c>
      <c r="L85" s="22" t="n">
        <v>1380572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1974</v>
      </c>
      <c r="E86" s="22" t="n">
        <v>0</v>
      </c>
      <c r="F86" s="22" t="n">
        <v>77673</v>
      </c>
      <c r="G86" s="22" t="n">
        <v>19856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99503</v>
      </c>
    </row>
    <row r="87" s="15" customFormat="true" ht="12" hidden="false" customHeight="true" outlineLevel="0" collapsed="false">
      <c r="A87" s="23" t="s">
        <v>24</v>
      </c>
      <c r="B87" s="22" t="n">
        <v>2908648</v>
      </c>
      <c r="C87" s="22" t="n">
        <v>2287</v>
      </c>
      <c r="D87" s="22" t="n">
        <v>198102</v>
      </c>
      <c r="E87" s="22" t="n">
        <v>397</v>
      </c>
      <c r="F87" s="22" t="n">
        <v>1163343</v>
      </c>
      <c r="G87" s="22" t="n">
        <v>82721</v>
      </c>
      <c r="H87" s="22" t="n">
        <v>261944</v>
      </c>
      <c r="I87" s="22" t="n">
        <v>4645</v>
      </c>
      <c r="J87" s="22" t="n">
        <v>11803</v>
      </c>
      <c r="K87" s="22" t="n">
        <v>7346661</v>
      </c>
      <c r="L87" s="22" t="n">
        <v>11980551</v>
      </c>
    </row>
    <row r="88" s="20" customFormat="true" ht="12" hidden="false" customHeight="true" outlineLevel="0" collapsed="false">
      <c r="A88" s="18" t="s">
        <v>25</v>
      </c>
      <c r="B88" s="19" t="n">
        <v>11333449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1515415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2848864</v>
      </c>
    </row>
    <row r="89" s="15" customFormat="true" ht="12" hidden="false" customHeight="true" outlineLevel="0" collapsed="false">
      <c r="A89" s="23" t="s">
        <v>26</v>
      </c>
      <c r="B89" s="22" t="n">
        <v>11333449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1515415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2848864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351937</v>
      </c>
      <c r="C91" s="19" t="n">
        <v>0</v>
      </c>
      <c r="D91" s="19" t="n">
        <v>87004</v>
      </c>
      <c r="E91" s="19" t="n">
        <v>0</v>
      </c>
      <c r="F91" s="19" t="n">
        <v>560095</v>
      </c>
      <c r="G91" s="19" t="n">
        <v>0</v>
      </c>
      <c r="H91" s="19" t="n">
        <v>16170</v>
      </c>
      <c r="I91" s="19" t="n">
        <v>0</v>
      </c>
      <c r="J91" s="19" t="n">
        <v>0</v>
      </c>
      <c r="K91" s="19" t="n">
        <v>0</v>
      </c>
      <c r="L91" s="19" t="n">
        <v>1015206</v>
      </c>
    </row>
    <row r="92" s="15" customFormat="true" ht="12" hidden="false" customHeight="true" outlineLevel="0" collapsed="false">
      <c r="A92" s="23" t="s">
        <v>29</v>
      </c>
      <c r="B92" s="22" t="n">
        <v>351937</v>
      </c>
      <c r="C92" s="22" t="n">
        <v>0</v>
      </c>
      <c r="D92" s="22" t="n">
        <v>87004</v>
      </c>
      <c r="E92" s="22" t="n">
        <v>0</v>
      </c>
      <c r="F92" s="22" t="n">
        <v>559309</v>
      </c>
      <c r="G92" s="22" t="n">
        <v>0</v>
      </c>
      <c r="H92" s="22" t="n">
        <v>16170</v>
      </c>
      <c r="I92" s="22" t="n">
        <v>0</v>
      </c>
      <c r="J92" s="22" t="n">
        <v>0</v>
      </c>
      <c r="K92" s="22" t="n">
        <v>0</v>
      </c>
      <c r="L92" s="22" t="n">
        <v>1014420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786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786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11808789</v>
      </c>
      <c r="C95" s="19" t="n">
        <v>157527</v>
      </c>
      <c r="D95" s="19" t="n">
        <v>115535</v>
      </c>
      <c r="E95" s="19" t="n">
        <v>2347</v>
      </c>
      <c r="F95" s="19" t="n">
        <v>1088667</v>
      </c>
      <c r="G95" s="19" t="n">
        <v>129056</v>
      </c>
      <c r="H95" s="19" t="n">
        <v>102009</v>
      </c>
      <c r="I95" s="19" t="n">
        <v>353315</v>
      </c>
      <c r="J95" s="19" t="n">
        <v>107786</v>
      </c>
      <c r="K95" s="19" t="n">
        <v>2817315</v>
      </c>
      <c r="L95" s="19" t="n">
        <v>16682346</v>
      </c>
    </row>
    <row r="96" s="15" customFormat="true" ht="12" hidden="false" customHeight="true" outlineLevel="0" collapsed="false">
      <c r="A96" s="23" t="s">
        <v>33</v>
      </c>
      <c r="B96" s="22" t="n">
        <v>3104451</v>
      </c>
      <c r="C96" s="22" t="n">
        <v>0</v>
      </c>
      <c r="D96" s="22" t="n">
        <v>2882</v>
      </c>
      <c r="E96" s="22" t="n">
        <v>2347</v>
      </c>
      <c r="F96" s="22" t="n">
        <v>116868</v>
      </c>
      <c r="G96" s="22" t="n">
        <v>0</v>
      </c>
      <c r="H96" s="22" t="n">
        <v>44509</v>
      </c>
      <c r="I96" s="22" t="n">
        <v>0</v>
      </c>
      <c r="J96" s="22" t="n">
        <v>0</v>
      </c>
      <c r="K96" s="22" t="n">
        <v>2817315</v>
      </c>
      <c r="L96" s="22" t="n">
        <v>6088372</v>
      </c>
    </row>
    <row r="97" s="15" customFormat="true" ht="12" hidden="false" customHeight="true" outlineLevel="0" collapsed="false">
      <c r="A97" s="23" t="s">
        <v>34</v>
      </c>
      <c r="B97" s="22" t="n">
        <v>5054516</v>
      </c>
      <c r="C97" s="22" t="n">
        <v>157527</v>
      </c>
      <c r="D97" s="22" t="n">
        <v>5529</v>
      </c>
      <c r="E97" s="22" t="n">
        <v>0</v>
      </c>
      <c r="F97" s="22" t="n">
        <v>144275</v>
      </c>
      <c r="G97" s="22" t="n">
        <v>77992</v>
      </c>
      <c r="H97" s="22" t="n">
        <v>6500</v>
      </c>
      <c r="I97" s="22" t="n">
        <v>0</v>
      </c>
      <c r="J97" s="22" t="n">
        <v>107786</v>
      </c>
      <c r="K97" s="22" t="n">
        <v>0</v>
      </c>
      <c r="L97" s="22" t="n">
        <v>5554125</v>
      </c>
    </row>
    <row r="98" s="15" customFormat="true" ht="12" hidden="false" customHeight="true" outlineLevel="0" collapsed="false">
      <c r="A98" s="23" t="s">
        <v>35</v>
      </c>
      <c r="B98" s="22" t="n">
        <v>2463818</v>
      </c>
      <c r="C98" s="22" t="n">
        <v>0</v>
      </c>
      <c r="D98" s="22" t="n">
        <v>1084</v>
      </c>
      <c r="E98" s="22" t="n">
        <v>0</v>
      </c>
      <c r="F98" s="22" t="n">
        <v>94062</v>
      </c>
      <c r="G98" s="22" t="n">
        <v>51064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610028</v>
      </c>
    </row>
    <row r="99" s="15" customFormat="true" ht="12" hidden="false" customHeight="true" outlineLevel="0" collapsed="false">
      <c r="A99" s="23" t="s">
        <v>36</v>
      </c>
      <c r="B99" s="22" t="n">
        <v>397131</v>
      </c>
      <c r="C99" s="22" t="n">
        <v>0</v>
      </c>
      <c r="D99" s="22" t="n">
        <v>0</v>
      </c>
      <c r="E99" s="22" t="n">
        <v>0</v>
      </c>
      <c r="F99" s="22" t="n">
        <v>1119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398250</v>
      </c>
    </row>
    <row r="100" s="15" customFormat="true" ht="12" hidden="false" customHeight="true" outlineLevel="0" collapsed="false">
      <c r="A100" s="23" t="s">
        <v>37</v>
      </c>
      <c r="B100" s="22" t="n">
        <v>788873</v>
      </c>
      <c r="C100" s="22" t="n">
        <v>0</v>
      </c>
      <c r="D100" s="22" t="n">
        <v>106040</v>
      </c>
      <c r="E100" s="22" t="n">
        <v>0</v>
      </c>
      <c r="F100" s="22" t="n">
        <v>732343</v>
      </c>
      <c r="G100" s="22" t="n">
        <v>0</v>
      </c>
      <c r="H100" s="22" t="n">
        <v>51000</v>
      </c>
      <c r="I100" s="22" t="n">
        <v>353315</v>
      </c>
      <c r="J100" s="22" t="n">
        <v>0</v>
      </c>
      <c r="K100" s="22" t="n">
        <v>0</v>
      </c>
      <c r="L100" s="22" t="n">
        <v>2031571</v>
      </c>
    </row>
    <row r="101" s="20" customFormat="true" ht="12" hidden="false" customHeight="true" outlineLevel="0" collapsed="false">
      <c r="A101" s="18" t="s">
        <v>38</v>
      </c>
      <c r="B101" s="19" t="n">
        <v>4446586</v>
      </c>
      <c r="C101" s="19" t="n">
        <v>22241</v>
      </c>
      <c r="D101" s="19" t="n">
        <v>70632</v>
      </c>
      <c r="E101" s="19" t="n">
        <v>0</v>
      </c>
      <c r="F101" s="19" t="n">
        <v>416208</v>
      </c>
      <c r="G101" s="19" t="n">
        <v>31278</v>
      </c>
      <c r="H101" s="19" t="n">
        <v>1110674</v>
      </c>
      <c r="I101" s="19" t="n">
        <v>6718</v>
      </c>
      <c r="J101" s="19" t="n">
        <v>71386</v>
      </c>
      <c r="K101" s="19" t="n">
        <v>0</v>
      </c>
      <c r="L101" s="19" t="n">
        <v>6175723</v>
      </c>
    </row>
    <row r="102" s="15" customFormat="true" ht="12" hidden="false" customHeight="true" outlineLevel="0" collapsed="false">
      <c r="A102" s="23" t="s">
        <v>39</v>
      </c>
      <c r="B102" s="22" t="n">
        <v>1659118</v>
      </c>
      <c r="C102" s="22" t="n">
        <v>0</v>
      </c>
      <c r="D102" s="22" t="n">
        <v>4467</v>
      </c>
      <c r="E102" s="22" t="n">
        <v>0</v>
      </c>
      <c r="F102" s="22" t="n">
        <v>223046</v>
      </c>
      <c r="G102" s="22" t="n">
        <v>7500</v>
      </c>
      <c r="H102" s="22" t="n">
        <v>22000</v>
      </c>
      <c r="I102" s="22" t="n">
        <v>0</v>
      </c>
      <c r="J102" s="22" t="n">
        <v>71386</v>
      </c>
      <c r="K102" s="22" t="n">
        <v>0</v>
      </c>
      <c r="L102" s="22" t="n">
        <v>1987517</v>
      </c>
    </row>
    <row r="103" s="15" customFormat="true" ht="12" hidden="false" customHeight="true" outlineLevel="0" collapsed="false">
      <c r="A103" s="23" t="s">
        <v>40</v>
      </c>
      <c r="B103" s="22" t="n">
        <v>2787468</v>
      </c>
      <c r="C103" s="22" t="n">
        <v>22241</v>
      </c>
      <c r="D103" s="22" t="n">
        <v>66165</v>
      </c>
      <c r="E103" s="22" t="n">
        <v>0</v>
      </c>
      <c r="F103" s="22" t="n">
        <v>193162</v>
      </c>
      <c r="G103" s="22" t="n">
        <v>23778</v>
      </c>
      <c r="H103" s="22" t="n">
        <v>1088674</v>
      </c>
      <c r="I103" s="22" t="n">
        <v>6718</v>
      </c>
      <c r="J103" s="22" t="n">
        <v>0</v>
      </c>
      <c r="K103" s="22" t="n">
        <v>0</v>
      </c>
      <c r="L103" s="22" t="n">
        <v>4188206</v>
      </c>
    </row>
    <row r="104" s="20" customFormat="true" ht="12" hidden="false" customHeight="true" outlineLevel="0" collapsed="false">
      <c r="A104" s="18" t="s">
        <v>41</v>
      </c>
      <c r="B104" s="19" t="n">
        <v>3307899</v>
      </c>
      <c r="C104" s="19" t="n">
        <v>118458</v>
      </c>
      <c r="D104" s="19" t="n">
        <v>27604</v>
      </c>
      <c r="E104" s="19" t="n">
        <v>32913</v>
      </c>
      <c r="F104" s="19" t="n">
        <v>102210</v>
      </c>
      <c r="G104" s="19" t="n">
        <v>92619</v>
      </c>
      <c r="H104" s="19" t="n">
        <v>1191968</v>
      </c>
      <c r="I104" s="19" t="n">
        <v>13635</v>
      </c>
      <c r="J104" s="19" t="n">
        <v>0</v>
      </c>
      <c r="K104" s="19" t="n">
        <v>0</v>
      </c>
      <c r="L104" s="19" t="n">
        <v>4887306</v>
      </c>
    </row>
    <row r="105" s="15" customFormat="true" ht="12" hidden="false" customHeight="true" outlineLevel="0" collapsed="false">
      <c r="A105" s="23" t="s">
        <v>42</v>
      </c>
      <c r="B105" s="22" t="n">
        <v>11181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81900</v>
      </c>
      <c r="H105" s="22" t="n">
        <v>483937</v>
      </c>
      <c r="I105" s="22" t="n">
        <v>13635</v>
      </c>
      <c r="J105" s="22" t="n">
        <v>0</v>
      </c>
      <c r="K105" s="22" t="n">
        <v>0</v>
      </c>
      <c r="L105" s="22" t="n">
        <v>691287</v>
      </c>
    </row>
    <row r="106" s="15" customFormat="true" ht="12" hidden="false" customHeight="true" outlineLevel="0" collapsed="false">
      <c r="A106" s="23" t="s">
        <v>43</v>
      </c>
      <c r="B106" s="22" t="n">
        <v>3139877</v>
      </c>
      <c r="C106" s="22" t="n">
        <v>118458</v>
      </c>
      <c r="D106" s="22" t="n">
        <v>27604</v>
      </c>
      <c r="E106" s="22" t="n">
        <v>32913</v>
      </c>
      <c r="F106" s="22" t="n">
        <v>62929</v>
      </c>
      <c r="G106" s="22" t="n">
        <v>9243</v>
      </c>
      <c r="H106" s="22" t="n">
        <v>708031</v>
      </c>
      <c r="I106" s="22" t="n">
        <v>0</v>
      </c>
      <c r="J106" s="22" t="n">
        <v>0</v>
      </c>
      <c r="K106" s="22" t="n">
        <v>0</v>
      </c>
      <c r="L106" s="22" t="n">
        <v>4099055</v>
      </c>
    </row>
    <row r="107" s="15" customFormat="true" ht="12" hidden="false" customHeight="true" outlineLevel="0" collapsed="false">
      <c r="A107" s="23" t="s">
        <v>44</v>
      </c>
      <c r="B107" s="22" t="n">
        <v>56207</v>
      </c>
      <c r="C107" s="22" t="n">
        <v>0</v>
      </c>
      <c r="D107" s="22" t="n">
        <v>0</v>
      </c>
      <c r="E107" s="22" t="n">
        <v>0</v>
      </c>
      <c r="F107" s="22" t="n">
        <v>39281</v>
      </c>
      <c r="G107" s="22" t="n">
        <v>1476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96964</v>
      </c>
    </row>
    <row r="108" s="20" customFormat="true" ht="12" hidden="false" customHeight="true" outlineLevel="0" collapsed="false">
      <c r="A108" s="18" t="s">
        <v>45</v>
      </c>
      <c r="B108" s="19" t="n">
        <v>1054048</v>
      </c>
      <c r="C108" s="19" t="n">
        <v>0</v>
      </c>
      <c r="D108" s="19" t="n">
        <v>1296</v>
      </c>
      <c r="E108" s="19" t="n">
        <v>0</v>
      </c>
      <c r="F108" s="19" t="n">
        <v>317832</v>
      </c>
      <c r="G108" s="19" t="n">
        <v>0</v>
      </c>
      <c r="H108" s="19" t="n">
        <v>408742</v>
      </c>
      <c r="I108" s="19" t="n">
        <v>104499</v>
      </c>
      <c r="J108" s="19" t="n">
        <v>0</v>
      </c>
      <c r="K108" s="19" t="n">
        <v>0</v>
      </c>
      <c r="L108" s="19" t="n">
        <v>1886417</v>
      </c>
    </row>
    <row r="109" s="15" customFormat="true" ht="12" hidden="false" customHeight="true" outlineLevel="0" collapsed="false">
      <c r="A109" s="23" t="s">
        <v>46</v>
      </c>
      <c r="B109" s="22" t="n">
        <v>1030048</v>
      </c>
      <c r="C109" s="22" t="n">
        <v>0</v>
      </c>
      <c r="D109" s="22" t="n">
        <v>1296</v>
      </c>
      <c r="E109" s="22" t="n">
        <v>0</v>
      </c>
      <c r="F109" s="22" t="n">
        <v>316555</v>
      </c>
      <c r="G109" s="22" t="n">
        <v>0</v>
      </c>
      <c r="H109" s="22" t="n">
        <v>408742</v>
      </c>
      <c r="I109" s="22" t="n">
        <v>104499</v>
      </c>
      <c r="J109" s="22" t="n">
        <v>0</v>
      </c>
      <c r="K109" s="22" t="n">
        <v>0</v>
      </c>
      <c r="L109" s="22" t="n">
        <v>1861140</v>
      </c>
    </row>
    <row r="110" s="15" customFormat="true" ht="12" hidden="false" customHeight="true" outlineLevel="0" collapsed="false">
      <c r="A110" s="23" t="s">
        <v>47</v>
      </c>
      <c r="B110" s="22" t="n">
        <v>24000</v>
      </c>
      <c r="C110" s="22" t="n">
        <v>0</v>
      </c>
      <c r="D110" s="22" t="n">
        <v>0</v>
      </c>
      <c r="E110" s="22" t="n">
        <v>0</v>
      </c>
      <c r="F110" s="22" t="n">
        <v>1277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5277</v>
      </c>
    </row>
    <row r="111" s="20" customFormat="true" ht="12" hidden="false" customHeight="true" outlineLevel="0" collapsed="false">
      <c r="A111" s="18" t="s">
        <v>48</v>
      </c>
      <c r="B111" s="19" t="n">
        <v>29501056</v>
      </c>
      <c r="C111" s="19" t="n">
        <v>206780</v>
      </c>
      <c r="D111" s="19" t="n">
        <v>372788</v>
      </c>
      <c r="E111" s="19" t="n">
        <v>19760</v>
      </c>
      <c r="F111" s="19" t="n">
        <v>527862</v>
      </c>
      <c r="G111" s="19" t="n">
        <v>61873</v>
      </c>
      <c r="H111" s="19" t="n">
        <v>2379890</v>
      </c>
      <c r="I111" s="19" t="n">
        <v>281039</v>
      </c>
      <c r="J111" s="19" t="n">
        <v>0</v>
      </c>
      <c r="K111" s="19" t="n">
        <v>200000</v>
      </c>
      <c r="L111" s="19" t="n">
        <v>33551048</v>
      </c>
    </row>
    <row r="112" s="15" customFormat="true" ht="12" hidden="false" customHeight="true" outlineLevel="0" collapsed="false">
      <c r="A112" s="23" t="s">
        <v>49</v>
      </c>
      <c r="B112" s="22" t="n">
        <v>26875291</v>
      </c>
      <c r="C112" s="22" t="n">
        <v>206780</v>
      </c>
      <c r="D112" s="22" t="n">
        <v>297283</v>
      </c>
      <c r="E112" s="22" t="n">
        <v>19760</v>
      </c>
      <c r="F112" s="22" t="n">
        <v>453063</v>
      </c>
      <c r="G112" s="22" t="n">
        <v>61873</v>
      </c>
      <c r="H112" s="22" t="n">
        <v>1270270</v>
      </c>
      <c r="I112" s="22" t="n">
        <v>250</v>
      </c>
      <c r="J112" s="22" t="n">
        <v>0</v>
      </c>
      <c r="K112" s="22" t="n">
        <v>200000</v>
      </c>
      <c r="L112" s="22" t="n">
        <v>29384570</v>
      </c>
    </row>
    <row r="113" s="15" customFormat="true" ht="12" hidden="false" customHeight="true" outlineLevel="0" collapsed="false">
      <c r="A113" s="23" t="s">
        <v>50</v>
      </c>
      <c r="B113" s="22" t="n">
        <v>1636132</v>
      </c>
      <c r="C113" s="22" t="n">
        <v>0</v>
      </c>
      <c r="D113" s="22" t="n">
        <v>75505</v>
      </c>
      <c r="E113" s="22" t="n">
        <v>0</v>
      </c>
      <c r="F113" s="22" t="n">
        <v>42253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753890</v>
      </c>
    </row>
    <row r="114" s="15" customFormat="true" ht="12" hidden="false" customHeight="true" outlineLevel="0" collapsed="false">
      <c r="A114" s="23" t="s">
        <v>51</v>
      </c>
      <c r="B114" s="22" t="n">
        <v>989633</v>
      </c>
      <c r="C114" s="22" t="n">
        <v>0</v>
      </c>
      <c r="D114" s="22" t="n">
        <v>0</v>
      </c>
      <c r="E114" s="22" t="n">
        <v>0</v>
      </c>
      <c r="F114" s="22" t="n">
        <v>32546</v>
      </c>
      <c r="G114" s="22" t="n">
        <v>0</v>
      </c>
      <c r="H114" s="22" t="n">
        <v>1109620</v>
      </c>
      <c r="I114" s="22" t="n">
        <v>280789</v>
      </c>
      <c r="J114" s="22" t="n">
        <v>0</v>
      </c>
      <c r="K114" s="22" t="n">
        <v>0</v>
      </c>
      <c r="L114" s="22" t="n">
        <v>2412588</v>
      </c>
    </row>
    <row r="115" s="20" customFormat="true" ht="12" hidden="false" customHeight="true" outlineLevel="0" collapsed="false">
      <c r="A115" s="18" t="s">
        <v>52</v>
      </c>
      <c r="B115" s="19" t="n">
        <v>18972516</v>
      </c>
      <c r="C115" s="19" t="n">
        <v>2008990</v>
      </c>
      <c r="D115" s="19" t="n">
        <v>163447</v>
      </c>
      <c r="E115" s="19" t="n">
        <v>2104</v>
      </c>
      <c r="F115" s="19" t="n">
        <v>887293</v>
      </c>
      <c r="G115" s="19" t="n">
        <v>1135509</v>
      </c>
      <c r="H115" s="19" t="n">
        <v>6515727</v>
      </c>
      <c r="I115" s="19" t="n">
        <v>3722459</v>
      </c>
      <c r="J115" s="19" t="n">
        <v>1905820</v>
      </c>
      <c r="K115" s="19" t="n">
        <v>18918739</v>
      </c>
      <c r="L115" s="19" t="n">
        <v>54232604</v>
      </c>
    </row>
    <row r="116" s="15" customFormat="true" ht="12" hidden="false" customHeight="true" outlineLevel="0" collapsed="false">
      <c r="A116" s="23" t="s">
        <v>53</v>
      </c>
      <c r="B116" s="22" t="n">
        <v>4647987</v>
      </c>
      <c r="C116" s="22" t="n">
        <v>1654200</v>
      </c>
      <c r="D116" s="22" t="n">
        <v>105805</v>
      </c>
      <c r="E116" s="22" t="n">
        <v>0</v>
      </c>
      <c r="F116" s="22" t="n">
        <v>60497</v>
      </c>
      <c r="G116" s="22" t="n">
        <v>920695</v>
      </c>
      <c r="H116" s="22" t="n">
        <v>3012746</v>
      </c>
      <c r="I116" s="22" t="n">
        <v>10273</v>
      </c>
      <c r="J116" s="22" t="n">
        <v>358</v>
      </c>
      <c r="K116" s="22" t="n">
        <v>900000</v>
      </c>
      <c r="L116" s="22" t="n">
        <v>11312561</v>
      </c>
    </row>
    <row r="117" s="15" customFormat="true" ht="12" hidden="false" customHeight="true" outlineLevel="0" collapsed="false">
      <c r="A117" s="23" t="s">
        <v>54</v>
      </c>
      <c r="B117" s="22" t="n">
        <v>2473728</v>
      </c>
      <c r="C117" s="22" t="n">
        <v>354790</v>
      </c>
      <c r="D117" s="22" t="n">
        <v>0</v>
      </c>
      <c r="E117" s="22" t="n">
        <v>0</v>
      </c>
      <c r="F117" s="22" t="n">
        <v>0</v>
      </c>
      <c r="G117" s="22" t="n">
        <v>159749</v>
      </c>
      <c r="H117" s="22" t="n">
        <v>1134808</v>
      </c>
      <c r="I117" s="22" t="n">
        <v>0</v>
      </c>
      <c r="J117" s="22" t="n">
        <v>0</v>
      </c>
      <c r="K117" s="22" t="n">
        <v>20290</v>
      </c>
      <c r="L117" s="22" t="n">
        <v>4143365</v>
      </c>
    </row>
    <row r="118" s="15" customFormat="true" ht="12" hidden="false" customHeight="true" outlineLevel="0" collapsed="false">
      <c r="A118" s="23" t="s">
        <v>55</v>
      </c>
      <c r="B118" s="22" t="n">
        <v>1439233</v>
      </c>
      <c r="C118" s="22" t="n">
        <v>0</v>
      </c>
      <c r="D118" s="22" t="n">
        <v>185</v>
      </c>
      <c r="E118" s="22" t="n">
        <v>500</v>
      </c>
      <c r="F118" s="22" t="n">
        <v>33617</v>
      </c>
      <c r="G118" s="22" t="n">
        <v>11400</v>
      </c>
      <c r="H118" s="22" t="n">
        <v>208269</v>
      </c>
      <c r="I118" s="22" t="n">
        <v>0</v>
      </c>
      <c r="J118" s="22" t="n">
        <v>0</v>
      </c>
      <c r="K118" s="22" t="n">
        <v>0</v>
      </c>
      <c r="L118" s="22" t="n">
        <v>1693204</v>
      </c>
    </row>
    <row r="119" s="15" customFormat="true" ht="12" hidden="false" customHeight="true" outlineLevel="0" collapsed="false">
      <c r="A119" s="23" t="s">
        <v>56</v>
      </c>
      <c r="B119" s="22" t="n">
        <v>1772797</v>
      </c>
      <c r="C119" s="22" t="n">
        <v>0</v>
      </c>
      <c r="D119" s="22" t="n">
        <v>0</v>
      </c>
      <c r="E119" s="22" t="n">
        <v>0</v>
      </c>
      <c r="F119" s="22" t="n">
        <v>25591</v>
      </c>
      <c r="G119" s="22" t="n">
        <v>22345</v>
      </c>
      <c r="H119" s="22" t="n">
        <v>940179</v>
      </c>
      <c r="I119" s="22" t="n">
        <v>3651560</v>
      </c>
      <c r="J119" s="22" t="n">
        <v>1738381</v>
      </c>
      <c r="K119" s="22" t="n">
        <v>0</v>
      </c>
      <c r="L119" s="22" t="n">
        <v>8150853</v>
      </c>
    </row>
    <row r="120" s="15" customFormat="true" ht="12" hidden="false" customHeight="true" outlineLevel="0" collapsed="false">
      <c r="A120" s="23" t="s">
        <v>57</v>
      </c>
      <c r="B120" s="22" t="n">
        <v>325169</v>
      </c>
      <c r="C120" s="22" t="n">
        <v>0</v>
      </c>
      <c r="D120" s="22" t="n">
        <v>0</v>
      </c>
      <c r="E120" s="22" t="n">
        <v>0</v>
      </c>
      <c r="F120" s="22" t="n">
        <v>482648</v>
      </c>
      <c r="G120" s="22" t="n">
        <v>11610</v>
      </c>
      <c r="H120" s="22" t="n">
        <v>908507</v>
      </c>
      <c r="I120" s="22" t="n">
        <v>60626</v>
      </c>
      <c r="J120" s="22" t="n">
        <v>167081</v>
      </c>
      <c r="K120" s="22" t="n">
        <v>0</v>
      </c>
      <c r="L120" s="22" t="n">
        <v>1955641</v>
      </c>
    </row>
    <row r="121" s="15" customFormat="true" ht="12" hidden="false" customHeight="true" outlineLevel="0" collapsed="false">
      <c r="A121" s="23" t="s">
        <v>58</v>
      </c>
      <c r="B121" s="22" t="n">
        <v>8313602</v>
      </c>
      <c r="C121" s="22" t="n">
        <v>0</v>
      </c>
      <c r="D121" s="22" t="n">
        <v>57457</v>
      </c>
      <c r="E121" s="22" t="n">
        <v>1604</v>
      </c>
      <c r="F121" s="22" t="n">
        <v>284940</v>
      </c>
      <c r="G121" s="22" t="n">
        <v>9710</v>
      </c>
      <c r="H121" s="22" t="n">
        <v>311218</v>
      </c>
      <c r="I121" s="22" t="n">
        <v>0</v>
      </c>
      <c r="J121" s="22" t="n">
        <v>0</v>
      </c>
      <c r="K121" s="22" t="n">
        <v>17998449</v>
      </c>
      <c r="L121" s="22" t="n">
        <v>26976980</v>
      </c>
    </row>
    <row r="122" s="20" customFormat="true" ht="12" hidden="false" customHeight="true" outlineLevel="0" collapsed="false">
      <c r="A122" s="18" t="s">
        <v>59</v>
      </c>
      <c r="B122" s="19" t="n">
        <v>6321587</v>
      </c>
      <c r="C122" s="19" t="n">
        <v>0</v>
      </c>
      <c r="D122" s="19" t="n">
        <v>39865</v>
      </c>
      <c r="E122" s="19" t="n">
        <v>0</v>
      </c>
      <c r="F122" s="19" t="n">
        <v>314055</v>
      </c>
      <c r="G122" s="19" t="n">
        <v>0</v>
      </c>
      <c r="H122" s="19" t="n">
        <v>1202851</v>
      </c>
      <c r="I122" s="19" t="n">
        <v>227472</v>
      </c>
      <c r="J122" s="19" t="n">
        <v>0</v>
      </c>
      <c r="K122" s="19" t="n">
        <v>0</v>
      </c>
      <c r="L122" s="19" t="n">
        <v>8105830</v>
      </c>
    </row>
    <row r="123" s="15" customFormat="true" ht="12" hidden="false" customHeight="true" outlineLevel="0" collapsed="false">
      <c r="A123" s="23" t="s">
        <v>60</v>
      </c>
      <c r="B123" s="22" t="n">
        <v>685932</v>
      </c>
      <c r="C123" s="22" t="n">
        <v>0</v>
      </c>
      <c r="D123" s="22" t="n">
        <v>409</v>
      </c>
      <c r="E123" s="22" t="n">
        <v>0</v>
      </c>
      <c r="F123" s="22" t="n">
        <v>149203</v>
      </c>
      <c r="G123" s="22" t="n">
        <v>0</v>
      </c>
      <c r="H123" s="22" t="n">
        <v>1222</v>
      </c>
      <c r="I123" s="22" t="n">
        <v>0</v>
      </c>
      <c r="J123" s="22" t="n">
        <v>0</v>
      </c>
      <c r="K123" s="22" t="n">
        <v>0</v>
      </c>
      <c r="L123" s="22" t="n">
        <v>836766</v>
      </c>
    </row>
    <row r="124" s="15" customFormat="true" ht="12" hidden="false" customHeight="true" outlineLevel="0" collapsed="false">
      <c r="A124" s="23" t="s">
        <v>61</v>
      </c>
      <c r="B124" s="22" t="n">
        <v>17517</v>
      </c>
      <c r="C124" s="22" t="n">
        <v>0</v>
      </c>
      <c r="D124" s="22" t="n">
        <v>0</v>
      </c>
      <c r="E124" s="22" t="n">
        <v>0</v>
      </c>
      <c r="F124" s="22" t="n">
        <v>12011</v>
      </c>
      <c r="G124" s="22" t="n">
        <v>0</v>
      </c>
      <c r="H124" s="22" t="n">
        <v>1000</v>
      </c>
      <c r="I124" s="22" t="n">
        <v>0</v>
      </c>
      <c r="J124" s="22" t="n">
        <v>0</v>
      </c>
      <c r="K124" s="22" t="n">
        <v>0</v>
      </c>
      <c r="L124" s="22" t="n">
        <v>30528</v>
      </c>
    </row>
    <row r="125" s="15" customFormat="true" ht="12" hidden="false" customHeight="true" outlineLevel="0" collapsed="false">
      <c r="A125" s="23" t="s">
        <v>62</v>
      </c>
      <c r="B125" s="22" t="n">
        <v>1066854</v>
      </c>
      <c r="C125" s="22" t="n">
        <v>0</v>
      </c>
      <c r="D125" s="22" t="n">
        <v>0</v>
      </c>
      <c r="E125" s="22" t="n">
        <v>0</v>
      </c>
      <c r="F125" s="22" t="n">
        <v>56565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123419</v>
      </c>
    </row>
    <row r="126" s="15" customFormat="true" ht="12" hidden="false" customHeight="true" outlineLevel="0" collapsed="false">
      <c r="A126" s="23" t="s">
        <v>63</v>
      </c>
      <c r="B126" s="22" t="n">
        <v>1087858</v>
      </c>
      <c r="C126" s="22" t="n">
        <v>0</v>
      </c>
      <c r="D126" s="22" t="n">
        <v>26765</v>
      </c>
      <c r="E126" s="22" t="n">
        <v>0</v>
      </c>
      <c r="F126" s="22" t="n">
        <v>63243</v>
      </c>
      <c r="G126" s="22" t="n">
        <v>0</v>
      </c>
      <c r="H126" s="22" t="n">
        <v>753254</v>
      </c>
      <c r="I126" s="22" t="n">
        <v>227472</v>
      </c>
      <c r="J126" s="22" t="n">
        <v>0</v>
      </c>
      <c r="K126" s="22" t="n">
        <v>0</v>
      </c>
      <c r="L126" s="22" t="n">
        <v>2158592</v>
      </c>
    </row>
    <row r="127" s="15" customFormat="true" ht="12" hidden="false" customHeight="true" outlineLevel="0" collapsed="false">
      <c r="A127" s="23" t="s">
        <v>64</v>
      </c>
      <c r="B127" s="22" t="n">
        <v>3463426</v>
      </c>
      <c r="C127" s="22" t="n">
        <v>0</v>
      </c>
      <c r="D127" s="22" t="n">
        <v>12691</v>
      </c>
      <c r="E127" s="22" t="n">
        <v>0</v>
      </c>
      <c r="F127" s="22" t="n">
        <v>33033</v>
      </c>
      <c r="G127" s="22" t="n">
        <v>0</v>
      </c>
      <c r="H127" s="22" t="n">
        <v>447375</v>
      </c>
      <c r="I127" s="22" t="n">
        <v>0</v>
      </c>
      <c r="J127" s="22" t="n">
        <v>0</v>
      </c>
      <c r="K127" s="22" t="n">
        <v>0</v>
      </c>
      <c r="L127" s="22" t="n">
        <v>3956525</v>
      </c>
    </row>
    <row r="128" s="20" customFormat="true" ht="12" hidden="false" customHeight="true" outlineLevel="0" collapsed="false">
      <c r="A128" s="18" t="s">
        <v>65</v>
      </c>
      <c r="B128" s="19" t="n">
        <v>574535</v>
      </c>
      <c r="C128" s="19" t="n">
        <v>0</v>
      </c>
      <c r="D128" s="19" t="n">
        <v>0</v>
      </c>
      <c r="E128" s="19" t="n">
        <v>0</v>
      </c>
      <c r="F128" s="19" t="n">
        <v>136012</v>
      </c>
      <c r="G128" s="19" t="n">
        <v>0</v>
      </c>
      <c r="H128" s="19" t="n">
        <v>533224</v>
      </c>
      <c r="I128" s="19" t="n">
        <v>1112</v>
      </c>
      <c r="J128" s="19" t="n">
        <v>130600</v>
      </c>
      <c r="K128" s="19" t="n">
        <v>0</v>
      </c>
      <c r="L128" s="19" t="n">
        <v>1375483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1044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0440</v>
      </c>
    </row>
    <row r="130" s="15" customFormat="true" ht="12" hidden="false" customHeight="true" outlineLevel="0" collapsed="false">
      <c r="A130" s="23" t="s">
        <v>67</v>
      </c>
      <c r="B130" s="22" t="n">
        <v>134699</v>
      </c>
      <c r="C130" s="22" t="n">
        <v>0</v>
      </c>
      <c r="D130" s="22" t="n">
        <v>0</v>
      </c>
      <c r="E130" s="22" t="n">
        <v>0</v>
      </c>
      <c r="F130" s="22" t="n">
        <v>11286</v>
      </c>
      <c r="G130" s="22" t="n">
        <v>0</v>
      </c>
      <c r="H130" s="22" t="n">
        <v>269000</v>
      </c>
      <c r="I130" s="22" t="n">
        <v>0</v>
      </c>
      <c r="J130" s="22" t="n">
        <v>0</v>
      </c>
      <c r="K130" s="22" t="n">
        <v>0</v>
      </c>
      <c r="L130" s="22" t="n">
        <v>414985</v>
      </c>
    </row>
    <row r="131" s="15" customFormat="true" ht="12" hidden="false" customHeight="true" outlineLevel="0" collapsed="false">
      <c r="A131" s="23" t="s">
        <v>68</v>
      </c>
      <c r="B131" s="22" t="n">
        <v>18345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8345</v>
      </c>
    </row>
    <row r="132" s="15" customFormat="true" ht="12" hidden="false" customHeight="true" outlineLevel="0" collapsed="false">
      <c r="A132" s="23" t="s">
        <v>69</v>
      </c>
      <c r="B132" s="22" t="n">
        <v>32177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321776</v>
      </c>
    </row>
    <row r="133" s="15" customFormat="true" ht="12" hidden="false" customHeight="true" outlineLevel="0" collapsed="false">
      <c r="A133" s="23" t="s">
        <v>70</v>
      </c>
      <c r="B133" s="22" t="n">
        <v>41617</v>
      </c>
      <c r="C133" s="22" t="n">
        <v>0</v>
      </c>
      <c r="D133" s="22" t="n">
        <v>0</v>
      </c>
      <c r="E133" s="22" t="n">
        <v>0</v>
      </c>
      <c r="F133" s="22" t="n">
        <v>49383</v>
      </c>
      <c r="G133" s="22" t="n">
        <v>0</v>
      </c>
      <c r="H133" s="22" t="n">
        <v>69230</v>
      </c>
      <c r="I133" s="22" t="n">
        <v>1112</v>
      </c>
      <c r="J133" s="22" t="n">
        <v>125600</v>
      </c>
      <c r="K133" s="22" t="n">
        <v>0</v>
      </c>
      <c r="L133" s="22" t="n">
        <v>286942</v>
      </c>
    </row>
    <row r="134" s="15" customFormat="true" ht="12" hidden="false" customHeight="true" outlineLevel="0" collapsed="false">
      <c r="A134" s="23" t="s">
        <v>71</v>
      </c>
      <c r="B134" s="22" t="n">
        <v>52098</v>
      </c>
      <c r="C134" s="22" t="n">
        <v>0</v>
      </c>
      <c r="D134" s="22" t="n">
        <v>0</v>
      </c>
      <c r="E134" s="22" t="n">
        <v>0</v>
      </c>
      <c r="F134" s="22" t="n">
        <v>669</v>
      </c>
      <c r="G134" s="22" t="n">
        <v>0</v>
      </c>
      <c r="H134" s="22" t="n">
        <v>144994</v>
      </c>
      <c r="I134" s="22" t="n">
        <v>0</v>
      </c>
      <c r="J134" s="22" t="n">
        <v>5000</v>
      </c>
      <c r="K134" s="22" t="n">
        <v>0</v>
      </c>
      <c r="L134" s="22" t="n">
        <v>202761</v>
      </c>
    </row>
    <row r="135" s="15" customFormat="true" ht="12" hidden="false" customHeight="true" outlineLevel="0" collapsed="false">
      <c r="A135" s="23" t="s">
        <v>72</v>
      </c>
      <c r="B135" s="22" t="n">
        <v>6000</v>
      </c>
      <c r="C135" s="22" t="n">
        <v>0</v>
      </c>
      <c r="D135" s="22" t="n">
        <v>0</v>
      </c>
      <c r="E135" s="22" t="n">
        <v>0</v>
      </c>
      <c r="F135" s="22" t="n">
        <v>64234</v>
      </c>
      <c r="G135" s="22" t="n">
        <v>0</v>
      </c>
      <c r="H135" s="22" t="n">
        <v>50000</v>
      </c>
      <c r="I135" s="22" t="n">
        <v>0</v>
      </c>
      <c r="J135" s="22" t="n">
        <v>0</v>
      </c>
      <c r="K135" s="22" t="n">
        <v>0</v>
      </c>
      <c r="L135" s="22" t="n">
        <v>120234</v>
      </c>
    </row>
    <row r="136" s="20" customFormat="true" ht="12" hidden="false" customHeight="true" outlineLevel="0" collapsed="false">
      <c r="A136" s="18" t="s">
        <v>73</v>
      </c>
      <c r="B136" s="19" t="n">
        <v>234302</v>
      </c>
      <c r="C136" s="19" t="n">
        <v>0</v>
      </c>
      <c r="D136" s="19" t="n">
        <v>256307</v>
      </c>
      <c r="E136" s="19" t="n">
        <v>0</v>
      </c>
      <c r="F136" s="19" t="n">
        <v>119164</v>
      </c>
      <c r="G136" s="19" t="n">
        <v>26670</v>
      </c>
      <c r="H136" s="19" t="n">
        <v>2912586</v>
      </c>
      <c r="I136" s="19" t="n">
        <v>5603981</v>
      </c>
      <c r="J136" s="19" t="n">
        <v>40000</v>
      </c>
      <c r="K136" s="19" t="n">
        <v>400000</v>
      </c>
      <c r="L136" s="19" t="n">
        <v>9593010</v>
      </c>
    </row>
    <row r="137" s="15" customFormat="true" ht="12" hidden="false" customHeight="true" outlineLevel="0" collapsed="false">
      <c r="A137" s="23" t="s">
        <v>74</v>
      </c>
      <c r="B137" s="22" t="n">
        <v>1230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91439</v>
      </c>
      <c r="I137" s="22" t="n">
        <v>5573147</v>
      </c>
      <c r="J137" s="22" t="n">
        <v>0</v>
      </c>
      <c r="K137" s="22" t="n">
        <v>0</v>
      </c>
      <c r="L137" s="22" t="n">
        <v>5676893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11000</v>
      </c>
      <c r="I138" s="22" t="n">
        <v>0</v>
      </c>
      <c r="J138" s="22" t="n">
        <v>0</v>
      </c>
      <c r="K138" s="22" t="n">
        <v>0</v>
      </c>
      <c r="L138" s="22" t="n">
        <v>11000</v>
      </c>
    </row>
    <row r="139" s="15" customFormat="true" ht="12" hidden="false" customHeight="true" outlineLevel="0" collapsed="false">
      <c r="A139" s="23" t="s">
        <v>76</v>
      </c>
      <c r="B139" s="22" t="n">
        <v>150</v>
      </c>
      <c r="C139" s="22" t="n">
        <v>0</v>
      </c>
      <c r="D139" s="22" t="n">
        <v>0</v>
      </c>
      <c r="E139" s="22" t="n">
        <v>0</v>
      </c>
      <c r="F139" s="22" t="n">
        <v>98875</v>
      </c>
      <c r="G139" s="22" t="n">
        <v>267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01695</v>
      </c>
    </row>
    <row r="140" s="15" customFormat="true" ht="12" hidden="false" customHeight="true" outlineLevel="0" collapsed="false">
      <c r="A140" s="23" t="s">
        <v>77</v>
      </c>
      <c r="B140" s="22" t="n">
        <v>76163</v>
      </c>
      <c r="C140" s="22" t="n">
        <v>0</v>
      </c>
      <c r="D140" s="22" t="n">
        <v>162135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238298</v>
      </c>
    </row>
    <row r="141" s="15" customFormat="true" ht="12" hidden="false" customHeight="true" outlineLevel="0" collapsed="false">
      <c r="A141" s="23" t="s">
        <v>78</v>
      </c>
      <c r="B141" s="22" t="n">
        <v>80575</v>
      </c>
      <c r="C141" s="22" t="n">
        <v>0</v>
      </c>
      <c r="D141" s="22" t="n">
        <v>0</v>
      </c>
      <c r="E141" s="22" t="n">
        <v>0</v>
      </c>
      <c r="F141" s="22" t="n">
        <v>19773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400000</v>
      </c>
      <c r="L141" s="22" t="n">
        <v>500348</v>
      </c>
    </row>
    <row r="142" s="15" customFormat="true" ht="12" hidden="false" customHeight="true" outlineLevel="0" collapsed="false">
      <c r="A142" s="23" t="s">
        <v>79</v>
      </c>
      <c r="B142" s="22" t="n">
        <v>65107</v>
      </c>
      <c r="C142" s="22" t="n">
        <v>0</v>
      </c>
      <c r="D142" s="22" t="n">
        <v>94172</v>
      </c>
      <c r="E142" s="22" t="n">
        <v>0</v>
      </c>
      <c r="F142" s="22" t="n">
        <v>516</v>
      </c>
      <c r="G142" s="22" t="n">
        <v>24000</v>
      </c>
      <c r="H142" s="22" t="n">
        <v>2810147</v>
      </c>
      <c r="I142" s="22" t="n">
        <v>30834</v>
      </c>
      <c r="J142" s="22" t="n">
        <v>40000</v>
      </c>
      <c r="K142" s="22" t="n">
        <v>0</v>
      </c>
      <c r="L142" s="22" t="n">
        <v>3064776</v>
      </c>
    </row>
    <row r="143" s="20" customFormat="true" ht="12" hidden="false" customHeight="true" outlineLevel="0" collapsed="false">
      <c r="A143" s="18" t="s">
        <v>13</v>
      </c>
      <c r="B143" s="19" t="n">
        <v>103013261</v>
      </c>
      <c r="C143" s="19" t="n">
        <v>3694904</v>
      </c>
      <c r="D143" s="19" t="n">
        <v>1674887</v>
      </c>
      <c r="E143" s="19" t="n">
        <v>57521</v>
      </c>
      <c r="F143" s="19" t="n">
        <v>8187108</v>
      </c>
      <c r="G143" s="19" t="n">
        <v>4070231</v>
      </c>
      <c r="H143" s="19" t="n">
        <v>17751680</v>
      </c>
      <c r="I143" s="19" t="n">
        <v>19656911</v>
      </c>
      <c r="J143" s="19" t="n">
        <v>2475209</v>
      </c>
      <c r="K143" s="19" t="n">
        <v>84283504</v>
      </c>
      <c r="L143" s="19" t="n">
        <v>24486521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92285339</v>
      </c>
      <c r="C148" s="19" t="n">
        <v>956093</v>
      </c>
      <c r="D148" s="19" t="n">
        <v>1230408</v>
      </c>
      <c r="E148" s="19" t="n">
        <v>196239</v>
      </c>
      <c r="F148" s="19" t="n">
        <v>15996936</v>
      </c>
      <c r="G148" s="19" t="n">
        <v>5543972</v>
      </c>
      <c r="H148" s="19" t="n">
        <v>4801130</v>
      </c>
      <c r="I148" s="19" t="n">
        <v>9023034</v>
      </c>
      <c r="J148" s="19" t="n">
        <v>8229631</v>
      </c>
      <c r="K148" s="19" t="n">
        <v>46345381</v>
      </c>
      <c r="L148" s="19" t="n">
        <v>184608163</v>
      </c>
    </row>
    <row r="149" s="15" customFormat="true" ht="12" hidden="false" customHeight="true" outlineLevel="0" collapsed="false">
      <c r="A149" s="21" t="s">
        <v>17</v>
      </c>
      <c r="B149" s="22" t="n">
        <v>6137171</v>
      </c>
      <c r="C149" s="22" t="n">
        <v>0</v>
      </c>
      <c r="D149" s="22" t="n">
        <v>1000</v>
      </c>
      <c r="E149" s="22" t="n">
        <v>3460</v>
      </c>
      <c r="F149" s="22" t="n">
        <v>1067807</v>
      </c>
      <c r="G149" s="22" t="n">
        <v>150247</v>
      </c>
      <c r="H149" s="22" t="n">
        <v>75268</v>
      </c>
      <c r="I149" s="22" t="n">
        <v>0</v>
      </c>
      <c r="J149" s="22" t="n">
        <v>6430</v>
      </c>
      <c r="K149" s="22" t="n">
        <v>0</v>
      </c>
      <c r="L149" s="22" t="n">
        <v>7441383</v>
      </c>
    </row>
    <row r="150" s="15" customFormat="true" ht="12" hidden="false" customHeight="true" outlineLevel="0" collapsed="false">
      <c r="A150" s="23" t="s">
        <v>18</v>
      </c>
      <c r="B150" s="22" t="n">
        <v>1315830</v>
      </c>
      <c r="C150" s="22" t="n">
        <v>0</v>
      </c>
      <c r="D150" s="22" t="n">
        <v>16131</v>
      </c>
      <c r="E150" s="22" t="n">
        <v>0</v>
      </c>
      <c r="F150" s="22" t="n">
        <v>1312641</v>
      </c>
      <c r="G150" s="22" t="n">
        <v>72030</v>
      </c>
      <c r="H150" s="22" t="n">
        <v>820</v>
      </c>
      <c r="I150" s="22" t="n">
        <v>39046</v>
      </c>
      <c r="J150" s="22" t="n">
        <v>4713</v>
      </c>
      <c r="K150" s="22" t="n">
        <v>0</v>
      </c>
      <c r="L150" s="22" t="n">
        <v>2761211</v>
      </c>
    </row>
    <row r="151" s="15" customFormat="true" ht="12" hidden="false" customHeight="true" outlineLevel="0" collapsed="false">
      <c r="A151" s="23" t="s">
        <v>19</v>
      </c>
      <c r="B151" s="22" t="n">
        <v>49666</v>
      </c>
      <c r="C151" s="22" t="n">
        <v>0</v>
      </c>
      <c r="D151" s="22" t="n">
        <v>238</v>
      </c>
      <c r="E151" s="22" t="n">
        <v>0</v>
      </c>
      <c r="F151" s="22" t="n">
        <v>779653</v>
      </c>
      <c r="G151" s="22" t="n">
        <v>145652</v>
      </c>
      <c r="H151" s="22" t="n">
        <v>419729</v>
      </c>
      <c r="I151" s="22" t="n">
        <v>8780978</v>
      </c>
      <c r="J151" s="22" t="n">
        <v>642717</v>
      </c>
      <c r="K151" s="22" t="n">
        <v>45588074</v>
      </c>
      <c r="L151" s="22" t="n">
        <v>56406707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78012</v>
      </c>
      <c r="G152" s="22" t="n">
        <v>103321</v>
      </c>
      <c r="H152" s="22" t="n">
        <v>0</v>
      </c>
      <c r="I152" s="22" t="n">
        <v>5260</v>
      </c>
      <c r="J152" s="22" t="n">
        <v>0</v>
      </c>
      <c r="K152" s="22" t="n">
        <v>0</v>
      </c>
      <c r="L152" s="22" t="n">
        <v>386593</v>
      </c>
    </row>
    <row r="153" s="15" customFormat="true" ht="12" hidden="false" customHeight="true" outlineLevel="0" collapsed="false">
      <c r="A153" s="23" t="s">
        <v>21</v>
      </c>
      <c r="B153" s="22" t="n">
        <v>70174338</v>
      </c>
      <c r="C153" s="22" t="n">
        <v>413473</v>
      </c>
      <c r="D153" s="22" t="n">
        <v>1010950</v>
      </c>
      <c r="E153" s="22" t="n">
        <v>128593</v>
      </c>
      <c r="F153" s="22" t="n">
        <v>3245247</v>
      </c>
      <c r="G153" s="22" t="n">
        <v>1894992</v>
      </c>
      <c r="H153" s="22" t="n">
        <v>2172770</v>
      </c>
      <c r="I153" s="22" t="n">
        <v>192705</v>
      </c>
      <c r="J153" s="22" t="n">
        <v>5039921</v>
      </c>
      <c r="K153" s="22" t="n">
        <v>121427</v>
      </c>
      <c r="L153" s="22" t="n">
        <v>84394416</v>
      </c>
    </row>
    <row r="154" s="15" customFormat="true" ht="12" hidden="false" customHeight="true" outlineLevel="0" collapsed="false">
      <c r="A154" s="23" t="s">
        <v>22</v>
      </c>
      <c r="B154" s="22" t="n">
        <v>5358682</v>
      </c>
      <c r="C154" s="22" t="n">
        <v>0</v>
      </c>
      <c r="D154" s="22" t="n">
        <v>23043</v>
      </c>
      <c r="E154" s="22" t="n">
        <v>0</v>
      </c>
      <c r="F154" s="22" t="n">
        <v>1390879</v>
      </c>
      <c r="G154" s="22" t="n">
        <v>2548057</v>
      </c>
      <c r="H154" s="22" t="n">
        <v>65581</v>
      </c>
      <c r="I154" s="22" t="n">
        <v>0</v>
      </c>
      <c r="J154" s="22" t="n">
        <v>0</v>
      </c>
      <c r="K154" s="22" t="n">
        <v>47158</v>
      </c>
      <c r="L154" s="22" t="n">
        <v>9433400</v>
      </c>
    </row>
    <row r="155" s="15" customFormat="true" ht="12" hidden="false" customHeight="true" outlineLevel="0" collapsed="false">
      <c r="A155" s="23" t="s">
        <v>23</v>
      </c>
      <c r="B155" s="22" t="n">
        <v>2352</v>
      </c>
      <c r="C155" s="22" t="n">
        <v>0</v>
      </c>
      <c r="D155" s="22" t="n">
        <v>0</v>
      </c>
      <c r="E155" s="22" t="n">
        <v>0</v>
      </c>
      <c r="F155" s="22" t="n">
        <v>320270</v>
      </c>
      <c r="G155" s="22" t="n">
        <v>69025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91647</v>
      </c>
    </row>
    <row r="156" s="15" customFormat="true" ht="12" hidden="false" customHeight="true" outlineLevel="0" collapsed="false">
      <c r="A156" s="23" t="s">
        <v>24</v>
      </c>
      <c r="B156" s="22" t="n">
        <v>9247300</v>
      </c>
      <c r="C156" s="22" t="n">
        <v>542620</v>
      </c>
      <c r="D156" s="22" t="n">
        <v>179046</v>
      </c>
      <c r="E156" s="22" t="n">
        <v>64186</v>
      </c>
      <c r="F156" s="22" t="n">
        <v>7602427</v>
      </c>
      <c r="G156" s="22" t="n">
        <v>560648</v>
      </c>
      <c r="H156" s="22" t="n">
        <v>2066962</v>
      </c>
      <c r="I156" s="22" t="n">
        <v>5045</v>
      </c>
      <c r="J156" s="22" t="n">
        <v>2535850</v>
      </c>
      <c r="K156" s="22" t="n">
        <v>588722</v>
      </c>
      <c r="L156" s="22" t="n">
        <v>23392806</v>
      </c>
    </row>
    <row r="157" s="20" customFormat="true" ht="12" hidden="false" customHeight="true" outlineLevel="0" collapsed="false">
      <c r="A157" s="18" t="s">
        <v>25</v>
      </c>
      <c r="B157" s="19" t="n">
        <v>212425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124250</v>
      </c>
    </row>
    <row r="158" s="15" customFormat="true" ht="12" hidden="false" customHeight="true" outlineLevel="0" collapsed="false">
      <c r="A158" s="23" t="s">
        <v>26</v>
      </c>
      <c r="B158" s="22" t="n">
        <v>212113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121130</v>
      </c>
    </row>
    <row r="159" s="15" customFormat="true" ht="12" hidden="false" customHeight="true" outlineLevel="0" collapsed="false">
      <c r="A159" s="23" t="s">
        <v>27</v>
      </c>
      <c r="B159" s="22" t="n">
        <v>312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120</v>
      </c>
    </row>
    <row r="160" s="20" customFormat="true" ht="12" hidden="false" customHeight="true" outlineLevel="0" collapsed="false">
      <c r="A160" s="18" t="s">
        <v>28</v>
      </c>
      <c r="B160" s="19" t="n">
        <v>1098505</v>
      </c>
      <c r="C160" s="19" t="n">
        <v>0</v>
      </c>
      <c r="D160" s="19" t="n">
        <v>83280</v>
      </c>
      <c r="E160" s="19" t="n">
        <v>0</v>
      </c>
      <c r="F160" s="19" t="n">
        <v>4034680</v>
      </c>
      <c r="G160" s="19" t="n">
        <v>1560</v>
      </c>
      <c r="H160" s="19" t="n">
        <v>3500</v>
      </c>
      <c r="I160" s="19" t="n">
        <v>0</v>
      </c>
      <c r="J160" s="19" t="n">
        <v>0</v>
      </c>
      <c r="K160" s="19" t="n">
        <v>0</v>
      </c>
      <c r="L160" s="19" t="n">
        <v>5221525</v>
      </c>
    </row>
    <row r="161" s="15" customFormat="true" ht="12" hidden="false" customHeight="true" outlineLevel="0" collapsed="false">
      <c r="A161" s="23" t="s">
        <v>29</v>
      </c>
      <c r="B161" s="22" t="n">
        <v>1013051</v>
      </c>
      <c r="C161" s="22" t="n">
        <v>0</v>
      </c>
      <c r="D161" s="22" t="n">
        <v>83280</v>
      </c>
      <c r="E161" s="22" t="n">
        <v>0</v>
      </c>
      <c r="F161" s="22" t="n">
        <v>4021832</v>
      </c>
      <c r="G161" s="22" t="n">
        <v>1560</v>
      </c>
      <c r="H161" s="22" t="n">
        <v>3500</v>
      </c>
      <c r="I161" s="22" t="n">
        <v>0</v>
      </c>
      <c r="J161" s="22" t="n">
        <v>0</v>
      </c>
      <c r="K161" s="22" t="n">
        <v>0</v>
      </c>
      <c r="L161" s="22" t="n">
        <v>5123223</v>
      </c>
    </row>
    <row r="162" s="15" customFormat="true" ht="12" hidden="false" customHeight="true" outlineLevel="0" collapsed="false">
      <c r="A162" s="23" t="s">
        <v>30</v>
      </c>
      <c r="B162" s="22" t="n">
        <v>49300</v>
      </c>
      <c r="C162" s="22" t="n">
        <v>0</v>
      </c>
      <c r="D162" s="22" t="n">
        <v>0</v>
      </c>
      <c r="E162" s="22" t="n">
        <v>0</v>
      </c>
      <c r="F162" s="22" t="n">
        <v>7675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6975</v>
      </c>
    </row>
    <row r="163" s="15" customFormat="true" ht="12" hidden="false" customHeight="true" outlineLevel="0" collapsed="false">
      <c r="A163" s="23" t="s">
        <v>31</v>
      </c>
      <c r="B163" s="22" t="n">
        <v>36154</v>
      </c>
      <c r="C163" s="22" t="n">
        <v>0</v>
      </c>
      <c r="D163" s="22" t="n">
        <v>0</v>
      </c>
      <c r="E163" s="22" t="n">
        <v>0</v>
      </c>
      <c r="F163" s="22" t="n">
        <v>5173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41327</v>
      </c>
    </row>
    <row r="164" s="20" customFormat="true" ht="12" hidden="false" customHeight="true" outlineLevel="0" collapsed="false">
      <c r="A164" s="18" t="s">
        <v>32</v>
      </c>
      <c r="B164" s="19" t="n">
        <v>78861198</v>
      </c>
      <c r="C164" s="19" t="n">
        <v>63650</v>
      </c>
      <c r="D164" s="19" t="n">
        <v>148659</v>
      </c>
      <c r="E164" s="19" t="n">
        <v>112949</v>
      </c>
      <c r="F164" s="19" t="n">
        <v>5178160</v>
      </c>
      <c r="G164" s="19" t="n">
        <v>1200140</v>
      </c>
      <c r="H164" s="19" t="n">
        <v>427063</v>
      </c>
      <c r="I164" s="19" t="n">
        <v>0</v>
      </c>
      <c r="J164" s="19" t="n">
        <v>0</v>
      </c>
      <c r="K164" s="19" t="n">
        <v>6643</v>
      </c>
      <c r="L164" s="19" t="n">
        <v>85998462</v>
      </c>
    </row>
    <row r="165" s="15" customFormat="true" ht="12" hidden="false" customHeight="true" outlineLevel="0" collapsed="false">
      <c r="A165" s="23" t="s">
        <v>33</v>
      </c>
      <c r="B165" s="22" t="n">
        <v>19300665</v>
      </c>
      <c r="C165" s="22" t="n">
        <v>0</v>
      </c>
      <c r="D165" s="22" t="n">
        <v>19514</v>
      </c>
      <c r="E165" s="22" t="n">
        <v>36514</v>
      </c>
      <c r="F165" s="22" t="n">
        <v>776351</v>
      </c>
      <c r="G165" s="22" t="n">
        <v>318350</v>
      </c>
      <c r="H165" s="22" t="n">
        <v>331623</v>
      </c>
      <c r="I165" s="22" t="n">
        <v>0</v>
      </c>
      <c r="J165" s="22" t="n">
        <v>0</v>
      </c>
      <c r="K165" s="22" t="n">
        <v>0</v>
      </c>
      <c r="L165" s="22" t="n">
        <v>20783017</v>
      </c>
    </row>
    <row r="166" s="15" customFormat="true" ht="12" hidden="false" customHeight="true" outlineLevel="0" collapsed="false">
      <c r="A166" s="23" t="s">
        <v>34</v>
      </c>
      <c r="B166" s="22" t="n">
        <v>35087294</v>
      </c>
      <c r="C166" s="22" t="n">
        <v>63650</v>
      </c>
      <c r="D166" s="22" t="n">
        <v>113025</v>
      </c>
      <c r="E166" s="22" t="n">
        <v>73112</v>
      </c>
      <c r="F166" s="22" t="n">
        <v>630719</v>
      </c>
      <c r="G166" s="22" t="n">
        <v>507779</v>
      </c>
      <c r="H166" s="22" t="n">
        <v>66862</v>
      </c>
      <c r="I166" s="22" t="n">
        <v>0</v>
      </c>
      <c r="J166" s="22" t="n">
        <v>0</v>
      </c>
      <c r="K166" s="22" t="n">
        <v>6643</v>
      </c>
      <c r="L166" s="22" t="n">
        <v>36549084</v>
      </c>
    </row>
    <row r="167" s="15" customFormat="true" ht="12" hidden="false" customHeight="true" outlineLevel="0" collapsed="false">
      <c r="A167" s="23" t="s">
        <v>35</v>
      </c>
      <c r="B167" s="22" t="n">
        <v>15292302</v>
      </c>
      <c r="C167" s="22" t="n">
        <v>0</v>
      </c>
      <c r="D167" s="22" t="n">
        <v>14998</v>
      </c>
      <c r="E167" s="22" t="n">
        <v>3323</v>
      </c>
      <c r="F167" s="22" t="n">
        <v>405347</v>
      </c>
      <c r="G167" s="22" t="n">
        <v>321608</v>
      </c>
      <c r="H167" s="22" t="n">
        <v>28578</v>
      </c>
      <c r="I167" s="22" t="n">
        <v>0</v>
      </c>
      <c r="J167" s="22" t="n">
        <v>0</v>
      </c>
      <c r="K167" s="22" t="n">
        <v>0</v>
      </c>
      <c r="L167" s="22" t="n">
        <v>16066156</v>
      </c>
    </row>
    <row r="168" s="15" customFormat="true" ht="12" hidden="false" customHeight="true" outlineLevel="0" collapsed="false">
      <c r="A168" s="23" t="s">
        <v>36</v>
      </c>
      <c r="B168" s="22" t="n">
        <v>4348268</v>
      </c>
      <c r="C168" s="22" t="n">
        <v>0</v>
      </c>
      <c r="D168" s="22" t="n">
        <v>0</v>
      </c>
      <c r="E168" s="22" t="n">
        <v>0</v>
      </c>
      <c r="F168" s="22" t="n">
        <v>80598</v>
      </c>
      <c r="G168" s="22" t="n">
        <v>35306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4464172</v>
      </c>
    </row>
    <row r="169" s="15" customFormat="true" ht="12" hidden="false" customHeight="true" outlineLevel="0" collapsed="false">
      <c r="A169" s="23" t="s">
        <v>37</v>
      </c>
      <c r="B169" s="22" t="n">
        <v>4832669</v>
      </c>
      <c r="C169" s="22" t="n">
        <v>0</v>
      </c>
      <c r="D169" s="22" t="n">
        <v>1122</v>
      </c>
      <c r="E169" s="22" t="n">
        <v>0</v>
      </c>
      <c r="F169" s="22" t="n">
        <v>3285145</v>
      </c>
      <c r="G169" s="22" t="n">
        <v>17097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8136033</v>
      </c>
    </row>
    <row r="170" s="20" customFormat="true" ht="12" hidden="false" customHeight="true" outlineLevel="0" collapsed="false">
      <c r="A170" s="18" t="s">
        <v>38</v>
      </c>
      <c r="B170" s="19" t="n">
        <v>45304953</v>
      </c>
      <c r="C170" s="19" t="n">
        <v>0</v>
      </c>
      <c r="D170" s="19" t="n">
        <v>662449</v>
      </c>
      <c r="E170" s="19" t="n">
        <v>162609</v>
      </c>
      <c r="F170" s="19" t="n">
        <v>3690240</v>
      </c>
      <c r="G170" s="19" t="n">
        <v>863606</v>
      </c>
      <c r="H170" s="19" t="n">
        <v>996533</v>
      </c>
      <c r="I170" s="19" t="n">
        <v>26000</v>
      </c>
      <c r="J170" s="19" t="n">
        <v>305000</v>
      </c>
      <c r="K170" s="19" t="n">
        <v>0</v>
      </c>
      <c r="L170" s="19" t="n">
        <v>52011390</v>
      </c>
    </row>
    <row r="171" s="15" customFormat="true" ht="12" hidden="false" customHeight="true" outlineLevel="0" collapsed="false">
      <c r="A171" s="23" t="s">
        <v>39</v>
      </c>
      <c r="B171" s="22" t="n">
        <v>22998657</v>
      </c>
      <c r="C171" s="22" t="n">
        <v>0</v>
      </c>
      <c r="D171" s="22" t="n">
        <v>585832</v>
      </c>
      <c r="E171" s="22" t="n">
        <v>0</v>
      </c>
      <c r="F171" s="22" t="n">
        <v>3087080</v>
      </c>
      <c r="G171" s="22" t="n">
        <v>534459</v>
      </c>
      <c r="H171" s="22" t="n">
        <v>269766</v>
      </c>
      <c r="I171" s="22" t="n">
        <v>26000</v>
      </c>
      <c r="J171" s="22" t="n">
        <v>95000</v>
      </c>
      <c r="K171" s="22" t="n">
        <v>0</v>
      </c>
      <c r="L171" s="22" t="n">
        <v>27596794</v>
      </c>
    </row>
    <row r="172" s="15" customFormat="true" ht="12" hidden="false" customHeight="true" outlineLevel="0" collapsed="false">
      <c r="A172" s="23" t="s">
        <v>40</v>
      </c>
      <c r="B172" s="22" t="n">
        <v>22306296</v>
      </c>
      <c r="C172" s="22" t="n">
        <v>0</v>
      </c>
      <c r="D172" s="22" t="n">
        <v>76617</v>
      </c>
      <c r="E172" s="22" t="n">
        <v>162609</v>
      </c>
      <c r="F172" s="22" t="n">
        <v>603160</v>
      </c>
      <c r="G172" s="22" t="n">
        <v>329147</v>
      </c>
      <c r="H172" s="22" t="n">
        <v>726767</v>
      </c>
      <c r="I172" s="22" t="n">
        <v>0</v>
      </c>
      <c r="J172" s="22" t="n">
        <v>210000</v>
      </c>
      <c r="K172" s="22" t="n">
        <v>0</v>
      </c>
      <c r="L172" s="22" t="n">
        <v>24414596</v>
      </c>
    </row>
    <row r="173" s="20" customFormat="true" ht="12" hidden="false" customHeight="true" outlineLevel="0" collapsed="false">
      <c r="A173" s="18" t="s">
        <v>41</v>
      </c>
      <c r="B173" s="19" t="n">
        <v>29930339</v>
      </c>
      <c r="C173" s="19" t="n">
        <v>15103</v>
      </c>
      <c r="D173" s="19" t="n">
        <v>229342</v>
      </c>
      <c r="E173" s="19" t="n">
        <v>39727</v>
      </c>
      <c r="F173" s="19" t="n">
        <v>575843</v>
      </c>
      <c r="G173" s="19" t="n">
        <v>303036</v>
      </c>
      <c r="H173" s="19" t="n">
        <v>925441</v>
      </c>
      <c r="I173" s="19" t="n">
        <v>4545</v>
      </c>
      <c r="J173" s="19" t="n">
        <v>4545</v>
      </c>
      <c r="K173" s="19" t="n">
        <v>0</v>
      </c>
      <c r="L173" s="19" t="n">
        <v>32027921</v>
      </c>
    </row>
    <row r="174" s="15" customFormat="true" ht="12" hidden="false" customHeight="true" outlineLevel="0" collapsed="false">
      <c r="A174" s="23" t="s">
        <v>42</v>
      </c>
      <c r="B174" s="22" t="n">
        <v>2984803</v>
      </c>
      <c r="C174" s="22" t="n">
        <v>0</v>
      </c>
      <c r="D174" s="22" t="n">
        <v>22</v>
      </c>
      <c r="E174" s="22" t="n">
        <v>0</v>
      </c>
      <c r="F174" s="22" t="n">
        <v>61958</v>
      </c>
      <c r="G174" s="22" t="n">
        <v>34037</v>
      </c>
      <c r="H174" s="22" t="n">
        <v>0</v>
      </c>
      <c r="I174" s="22" t="n">
        <v>4545</v>
      </c>
      <c r="J174" s="22" t="n">
        <v>4545</v>
      </c>
      <c r="K174" s="22" t="n">
        <v>0</v>
      </c>
      <c r="L174" s="22" t="n">
        <v>3089910</v>
      </c>
    </row>
    <row r="175" s="15" customFormat="true" ht="12" hidden="false" customHeight="true" outlineLevel="0" collapsed="false">
      <c r="A175" s="23" t="s">
        <v>43</v>
      </c>
      <c r="B175" s="22" t="n">
        <v>26174251</v>
      </c>
      <c r="C175" s="22" t="n">
        <v>15103</v>
      </c>
      <c r="D175" s="22" t="n">
        <v>229320</v>
      </c>
      <c r="E175" s="22" t="n">
        <v>39727</v>
      </c>
      <c r="F175" s="22" t="n">
        <v>459877</v>
      </c>
      <c r="G175" s="22" t="n">
        <v>268999</v>
      </c>
      <c r="H175" s="22" t="n">
        <v>798835</v>
      </c>
      <c r="I175" s="22" t="n">
        <v>0</v>
      </c>
      <c r="J175" s="22" t="n">
        <v>0</v>
      </c>
      <c r="K175" s="22" t="n">
        <v>0</v>
      </c>
      <c r="L175" s="22" t="n">
        <v>27986112</v>
      </c>
    </row>
    <row r="176" s="15" customFormat="true" ht="12" hidden="false" customHeight="true" outlineLevel="0" collapsed="false">
      <c r="A176" s="23" t="s">
        <v>44</v>
      </c>
      <c r="B176" s="22" t="n">
        <v>771285</v>
      </c>
      <c r="C176" s="22" t="n">
        <v>0</v>
      </c>
      <c r="D176" s="22" t="n">
        <v>0</v>
      </c>
      <c r="E176" s="22" t="n">
        <v>0</v>
      </c>
      <c r="F176" s="22" t="n">
        <v>54008</v>
      </c>
      <c r="G176" s="22" t="n">
        <v>0</v>
      </c>
      <c r="H176" s="22" t="n">
        <v>126606</v>
      </c>
      <c r="I176" s="22" t="n">
        <v>0</v>
      </c>
      <c r="J176" s="22" t="n">
        <v>0</v>
      </c>
      <c r="K176" s="22" t="n">
        <v>0</v>
      </c>
      <c r="L176" s="22" t="n">
        <v>951899</v>
      </c>
    </row>
    <row r="177" s="20" customFormat="true" ht="12" hidden="false" customHeight="true" outlineLevel="0" collapsed="false">
      <c r="A177" s="18" t="s">
        <v>45</v>
      </c>
      <c r="B177" s="19" t="n">
        <v>4669252</v>
      </c>
      <c r="C177" s="19" t="n">
        <v>0</v>
      </c>
      <c r="D177" s="19" t="n">
        <v>220</v>
      </c>
      <c r="E177" s="19" t="n">
        <v>0</v>
      </c>
      <c r="F177" s="19" t="n">
        <v>203527</v>
      </c>
      <c r="G177" s="19" t="n">
        <v>3437</v>
      </c>
      <c r="H177" s="19" t="n">
        <v>0</v>
      </c>
      <c r="I177" s="19" t="n">
        <v>3283</v>
      </c>
      <c r="J177" s="19" t="n">
        <v>516</v>
      </c>
      <c r="K177" s="19" t="n">
        <v>0</v>
      </c>
      <c r="L177" s="19" t="n">
        <v>4880235</v>
      </c>
    </row>
    <row r="178" s="15" customFormat="true" ht="12" hidden="false" customHeight="true" outlineLevel="0" collapsed="false">
      <c r="A178" s="23" t="s">
        <v>46</v>
      </c>
      <c r="B178" s="22" t="n">
        <v>4096383</v>
      </c>
      <c r="C178" s="22" t="n">
        <v>0</v>
      </c>
      <c r="D178" s="22" t="n">
        <v>220</v>
      </c>
      <c r="E178" s="22" t="n">
        <v>0</v>
      </c>
      <c r="F178" s="22" t="n">
        <v>167407</v>
      </c>
      <c r="G178" s="22" t="n">
        <v>3437</v>
      </c>
      <c r="H178" s="22" t="n">
        <v>0</v>
      </c>
      <c r="I178" s="22" t="n">
        <v>3283</v>
      </c>
      <c r="J178" s="22" t="n">
        <v>516</v>
      </c>
      <c r="K178" s="22" t="n">
        <v>0</v>
      </c>
      <c r="L178" s="22" t="n">
        <v>4271246</v>
      </c>
    </row>
    <row r="179" s="15" customFormat="true" ht="12" hidden="false" customHeight="true" outlineLevel="0" collapsed="false">
      <c r="A179" s="23" t="s">
        <v>47</v>
      </c>
      <c r="B179" s="22" t="n">
        <v>572869</v>
      </c>
      <c r="C179" s="22" t="n">
        <v>0</v>
      </c>
      <c r="D179" s="22" t="n">
        <v>0</v>
      </c>
      <c r="E179" s="22" t="n">
        <v>0</v>
      </c>
      <c r="F179" s="22" t="n">
        <v>3612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608989</v>
      </c>
    </row>
    <row r="180" s="20" customFormat="true" ht="12" hidden="false" customHeight="true" outlineLevel="0" collapsed="false">
      <c r="A180" s="18" t="s">
        <v>48</v>
      </c>
      <c r="B180" s="19" t="n">
        <v>198475520</v>
      </c>
      <c r="C180" s="19" t="n">
        <v>2345369</v>
      </c>
      <c r="D180" s="19" t="n">
        <v>1074006</v>
      </c>
      <c r="E180" s="19" t="n">
        <v>797090</v>
      </c>
      <c r="F180" s="19" t="n">
        <v>2463618</v>
      </c>
      <c r="G180" s="19" t="n">
        <v>1480753</v>
      </c>
      <c r="H180" s="19" t="n">
        <v>39793099</v>
      </c>
      <c r="I180" s="19" t="n">
        <v>0</v>
      </c>
      <c r="J180" s="19" t="n">
        <v>4550036</v>
      </c>
      <c r="K180" s="19" t="n">
        <v>811</v>
      </c>
      <c r="L180" s="19" t="n">
        <v>250980302</v>
      </c>
    </row>
    <row r="181" s="15" customFormat="true" ht="12" hidden="false" customHeight="true" outlineLevel="0" collapsed="false">
      <c r="A181" s="23" t="s">
        <v>49</v>
      </c>
      <c r="B181" s="22" t="n">
        <v>175059357</v>
      </c>
      <c r="C181" s="22" t="n">
        <v>2259785</v>
      </c>
      <c r="D181" s="22" t="n">
        <v>685487</v>
      </c>
      <c r="E181" s="22" t="n">
        <v>780445</v>
      </c>
      <c r="F181" s="22" t="n">
        <v>2008928</v>
      </c>
      <c r="G181" s="22" t="n">
        <v>1287651</v>
      </c>
      <c r="H181" s="22" t="n">
        <v>5946471</v>
      </c>
      <c r="I181" s="22" t="n">
        <v>0</v>
      </c>
      <c r="J181" s="22" t="n">
        <v>0</v>
      </c>
      <c r="K181" s="22" t="n">
        <v>811</v>
      </c>
      <c r="L181" s="22" t="n">
        <v>188028935</v>
      </c>
    </row>
    <row r="182" s="15" customFormat="true" ht="12" hidden="false" customHeight="true" outlineLevel="0" collapsed="false">
      <c r="A182" s="23" t="s">
        <v>50</v>
      </c>
      <c r="B182" s="22" t="n">
        <v>12261584</v>
      </c>
      <c r="C182" s="22" t="n">
        <v>0</v>
      </c>
      <c r="D182" s="22" t="n">
        <v>388519</v>
      </c>
      <c r="E182" s="22" t="n">
        <v>16645</v>
      </c>
      <c r="F182" s="22" t="n">
        <v>176543</v>
      </c>
      <c r="G182" s="22" t="n">
        <v>38432</v>
      </c>
      <c r="H182" s="22" t="n">
        <v>42400</v>
      </c>
      <c r="I182" s="22" t="n">
        <v>0</v>
      </c>
      <c r="J182" s="22" t="n">
        <v>0</v>
      </c>
      <c r="K182" s="22" t="n">
        <v>0</v>
      </c>
      <c r="L182" s="22" t="n">
        <v>12924123</v>
      </c>
    </row>
    <row r="183" s="15" customFormat="true" ht="12" hidden="false" customHeight="true" outlineLevel="0" collapsed="false">
      <c r="A183" s="23" t="s">
        <v>51</v>
      </c>
      <c r="B183" s="22" t="n">
        <v>11154579</v>
      </c>
      <c r="C183" s="22" t="n">
        <v>85584</v>
      </c>
      <c r="D183" s="22" t="n">
        <v>0</v>
      </c>
      <c r="E183" s="22" t="n">
        <v>0</v>
      </c>
      <c r="F183" s="22" t="n">
        <v>278147</v>
      </c>
      <c r="G183" s="22" t="n">
        <v>154670</v>
      </c>
      <c r="H183" s="22" t="n">
        <v>33804228</v>
      </c>
      <c r="I183" s="22" t="n">
        <v>0</v>
      </c>
      <c r="J183" s="22" t="n">
        <v>4550036</v>
      </c>
      <c r="K183" s="22" t="n">
        <v>0</v>
      </c>
      <c r="L183" s="22" t="n">
        <v>50027244</v>
      </c>
    </row>
    <row r="184" s="20" customFormat="true" ht="12" hidden="false" customHeight="true" outlineLevel="0" collapsed="false">
      <c r="A184" s="18" t="s">
        <v>52</v>
      </c>
      <c r="B184" s="19" t="n">
        <v>140029231</v>
      </c>
      <c r="C184" s="19" t="n">
        <v>18827434</v>
      </c>
      <c r="D184" s="19" t="n">
        <v>1698382</v>
      </c>
      <c r="E184" s="19" t="n">
        <v>1498186</v>
      </c>
      <c r="F184" s="19" t="n">
        <v>5520576</v>
      </c>
      <c r="G184" s="19" t="n">
        <v>12046155</v>
      </c>
      <c r="H184" s="19" t="n">
        <v>20565365</v>
      </c>
      <c r="I184" s="19" t="n">
        <v>3734847</v>
      </c>
      <c r="J184" s="19" t="n">
        <v>1170723</v>
      </c>
      <c r="K184" s="19" t="n">
        <v>656962</v>
      </c>
      <c r="L184" s="19" t="n">
        <v>205747861</v>
      </c>
    </row>
    <row r="185" s="15" customFormat="true" ht="12" hidden="false" customHeight="true" outlineLevel="0" collapsed="false">
      <c r="A185" s="23" t="s">
        <v>53</v>
      </c>
      <c r="B185" s="22" t="n">
        <v>55206482</v>
      </c>
      <c r="C185" s="22" t="n">
        <v>9223612</v>
      </c>
      <c r="D185" s="22" t="n">
        <v>1240461</v>
      </c>
      <c r="E185" s="22" t="n">
        <v>1304596</v>
      </c>
      <c r="F185" s="22" t="n">
        <v>2526032</v>
      </c>
      <c r="G185" s="22" t="n">
        <v>9663307</v>
      </c>
      <c r="H185" s="22" t="n">
        <v>7078855</v>
      </c>
      <c r="I185" s="22" t="n">
        <v>10000</v>
      </c>
      <c r="J185" s="22" t="n">
        <v>266016</v>
      </c>
      <c r="K185" s="22" t="n">
        <v>66025</v>
      </c>
      <c r="L185" s="22" t="n">
        <v>86585386</v>
      </c>
    </row>
    <row r="186" s="15" customFormat="true" ht="12" hidden="false" customHeight="true" outlineLevel="0" collapsed="false">
      <c r="A186" s="23" t="s">
        <v>54</v>
      </c>
      <c r="B186" s="22" t="n">
        <v>16295889</v>
      </c>
      <c r="C186" s="22" t="n">
        <v>9026204</v>
      </c>
      <c r="D186" s="22" t="n">
        <v>422</v>
      </c>
      <c r="E186" s="22" t="n">
        <v>0</v>
      </c>
      <c r="F186" s="22" t="n">
        <v>62523</v>
      </c>
      <c r="G186" s="22" t="n">
        <v>741679</v>
      </c>
      <c r="H186" s="22" t="n">
        <v>7181773</v>
      </c>
      <c r="I186" s="22" t="n">
        <v>550</v>
      </c>
      <c r="J186" s="22" t="n">
        <v>0</v>
      </c>
      <c r="K186" s="22" t="n">
        <v>90937</v>
      </c>
      <c r="L186" s="22" t="n">
        <v>33399977</v>
      </c>
    </row>
    <row r="187" s="15" customFormat="true" ht="12" hidden="false" customHeight="true" outlineLevel="0" collapsed="false">
      <c r="A187" s="23" t="s">
        <v>55</v>
      </c>
      <c r="B187" s="22" t="n">
        <v>4922759</v>
      </c>
      <c r="C187" s="22" t="n">
        <v>0</v>
      </c>
      <c r="D187" s="22" t="n">
        <v>12576</v>
      </c>
      <c r="E187" s="22" t="n">
        <v>189291</v>
      </c>
      <c r="F187" s="22" t="n">
        <v>379081</v>
      </c>
      <c r="G187" s="22" t="n">
        <v>272232</v>
      </c>
      <c r="H187" s="22" t="n">
        <v>599694</v>
      </c>
      <c r="I187" s="22" t="n">
        <v>0</v>
      </c>
      <c r="J187" s="22" t="n">
        <v>0</v>
      </c>
      <c r="K187" s="22" t="n">
        <v>0</v>
      </c>
      <c r="L187" s="22" t="n">
        <v>6375633</v>
      </c>
    </row>
    <row r="188" s="15" customFormat="true" ht="12" hidden="false" customHeight="true" outlineLevel="0" collapsed="false">
      <c r="A188" s="23" t="s">
        <v>56</v>
      </c>
      <c r="B188" s="22" t="n">
        <v>18966523</v>
      </c>
      <c r="C188" s="22" t="n">
        <v>75848</v>
      </c>
      <c r="D188" s="22" t="n">
        <v>7938</v>
      </c>
      <c r="E188" s="22" t="n">
        <v>1802</v>
      </c>
      <c r="F188" s="22" t="n">
        <v>2874</v>
      </c>
      <c r="G188" s="22" t="n">
        <v>278387</v>
      </c>
      <c r="H188" s="22" t="n">
        <v>2708806</v>
      </c>
      <c r="I188" s="22" t="n">
        <v>3502085</v>
      </c>
      <c r="J188" s="22" t="n">
        <v>884664</v>
      </c>
      <c r="K188" s="22" t="n">
        <v>0</v>
      </c>
      <c r="L188" s="22" t="n">
        <v>26428927</v>
      </c>
    </row>
    <row r="189" s="15" customFormat="true" ht="12" hidden="false" customHeight="true" outlineLevel="0" collapsed="false">
      <c r="A189" s="23" t="s">
        <v>57</v>
      </c>
      <c r="B189" s="22" t="n">
        <v>4440638</v>
      </c>
      <c r="C189" s="22" t="n">
        <v>84822</v>
      </c>
      <c r="D189" s="22" t="n">
        <v>66665</v>
      </c>
      <c r="E189" s="22" t="n">
        <v>0</v>
      </c>
      <c r="F189" s="22" t="n">
        <v>699339</v>
      </c>
      <c r="G189" s="22" t="n">
        <v>72981</v>
      </c>
      <c r="H189" s="22" t="n">
        <v>1386481</v>
      </c>
      <c r="I189" s="22" t="n">
        <v>180652</v>
      </c>
      <c r="J189" s="22" t="n">
        <v>10339</v>
      </c>
      <c r="K189" s="22" t="n">
        <v>0</v>
      </c>
      <c r="L189" s="22" t="n">
        <v>6941917</v>
      </c>
    </row>
    <row r="190" s="15" customFormat="true" ht="12" hidden="false" customHeight="true" outlineLevel="0" collapsed="false">
      <c r="A190" s="23" t="s">
        <v>58</v>
      </c>
      <c r="B190" s="22" t="n">
        <v>40196940</v>
      </c>
      <c r="C190" s="22" t="n">
        <v>416948</v>
      </c>
      <c r="D190" s="22" t="n">
        <v>370320</v>
      </c>
      <c r="E190" s="22" t="n">
        <v>2497</v>
      </c>
      <c r="F190" s="22" t="n">
        <v>1850727</v>
      </c>
      <c r="G190" s="22" t="n">
        <v>1017569</v>
      </c>
      <c r="H190" s="22" t="n">
        <v>1609756</v>
      </c>
      <c r="I190" s="22" t="n">
        <v>41560</v>
      </c>
      <c r="J190" s="22" t="n">
        <v>9704</v>
      </c>
      <c r="K190" s="22" t="n">
        <v>500000</v>
      </c>
      <c r="L190" s="22" t="n">
        <v>46016021</v>
      </c>
    </row>
    <row r="191" s="20" customFormat="true" ht="12" hidden="false" customHeight="true" outlineLevel="0" collapsed="false">
      <c r="A191" s="18" t="s">
        <v>59</v>
      </c>
      <c r="B191" s="19" t="n">
        <v>43674613</v>
      </c>
      <c r="C191" s="19" t="n">
        <v>25902</v>
      </c>
      <c r="D191" s="19" t="n">
        <v>599720</v>
      </c>
      <c r="E191" s="19" t="n">
        <v>213431</v>
      </c>
      <c r="F191" s="19" t="n">
        <v>1973822</v>
      </c>
      <c r="G191" s="19" t="n">
        <v>355962</v>
      </c>
      <c r="H191" s="19" t="n">
        <v>4669281</v>
      </c>
      <c r="I191" s="19" t="n">
        <v>0</v>
      </c>
      <c r="J191" s="19" t="n">
        <v>70962</v>
      </c>
      <c r="K191" s="19" t="n">
        <v>0</v>
      </c>
      <c r="L191" s="19" t="n">
        <v>51583693</v>
      </c>
    </row>
    <row r="192" s="15" customFormat="true" ht="12" hidden="false" customHeight="true" outlineLevel="0" collapsed="false">
      <c r="A192" s="23" t="s">
        <v>60</v>
      </c>
      <c r="B192" s="22" t="n">
        <v>7272092</v>
      </c>
      <c r="C192" s="22" t="n">
        <v>0</v>
      </c>
      <c r="D192" s="22" t="n">
        <v>9323</v>
      </c>
      <c r="E192" s="22" t="n">
        <v>0</v>
      </c>
      <c r="F192" s="22" t="n">
        <v>943222</v>
      </c>
      <c r="G192" s="22" t="n">
        <v>11980</v>
      </c>
      <c r="H192" s="22" t="n">
        <v>55100</v>
      </c>
      <c r="I192" s="22" t="n">
        <v>0</v>
      </c>
      <c r="J192" s="22" t="n">
        <v>0</v>
      </c>
      <c r="K192" s="22" t="n">
        <v>0</v>
      </c>
      <c r="L192" s="22" t="n">
        <v>8291717</v>
      </c>
    </row>
    <row r="193" s="15" customFormat="true" ht="12" hidden="false" customHeight="true" outlineLevel="0" collapsed="false">
      <c r="A193" s="23" t="s">
        <v>61</v>
      </c>
      <c r="B193" s="22" t="n">
        <v>1691368</v>
      </c>
      <c r="C193" s="22" t="n">
        <v>0</v>
      </c>
      <c r="D193" s="22" t="n">
        <v>0</v>
      </c>
      <c r="E193" s="22" t="n">
        <v>0</v>
      </c>
      <c r="F193" s="22" t="n">
        <v>35136</v>
      </c>
      <c r="G193" s="22" t="n">
        <v>0</v>
      </c>
      <c r="H193" s="22" t="n">
        <v>90330</v>
      </c>
      <c r="I193" s="22" t="n">
        <v>0</v>
      </c>
      <c r="J193" s="22" t="n">
        <v>0</v>
      </c>
      <c r="K193" s="22" t="n">
        <v>0</v>
      </c>
      <c r="L193" s="22" t="n">
        <v>1816834</v>
      </c>
    </row>
    <row r="194" s="15" customFormat="true" ht="12" hidden="false" customHeight="true" outlineLevel="0" collapsed="false">
      <c r="A194" s="23" t="s">
        <v>62</v>
      </c>
      <c r="B194" s="22" t="n">
        <v>4508660</v>
      </c>
      <c r="C194" s="22" t="n">
        <v>0</v>
      </c>
      <c r="D194" s="22" t="n">
        <v>36279</v>
      </c>
      <c r="E194" s="22" t="n">
        <v>0</v>
      </c>
      <c r="F194" s="22" t="n">
        <v>137315</v>
      </c>
      <c r="G194" s="22" t="n">
        <v>4247</v>
      </c>
      <c r="H194" s="22" t="n">
        <v>480000</v>
      </c>
      <c r="I194" s="22" t="n">
        <v>0</v>
      </c>
      <c r="J194" s="22" t="n">
        <v>0</v>
      </c>
      <c r="K194" s="22" t="n">
        <v>0</v>
      </c>
      <c r="L194" s="22" t="n">
        <v>5166501</v>
      </c>
    </row>
    <row r="195" s="15" customFormat="true" ht="12" hidden="false" customHeight="true" outlineLevel="0" collapsed="false">
      <c r="A195" s="23" t="s">
        <v>63</v>
      </c>
      <c r="B195" s="22" t="n">
        <v>9837977</v>
      </c>
      <c r="C195" s="22" t="n">
        <v>1426</v>
      </c>
      <c r="D195" s="22" t="n">
        <v>274310</v>
      </c>
      <c r="E195" s="22" t="n">
        <v>195533</v>
      </c>
      <c r="F195" s="22" t="n">
        <v>629532</v>
      </c>
      <c r="G195" s="22" t="n">
        <v>75231</v>
      </c>
      <c r="H195" s="22" t="n">
        <v>3695845</v>
      </c>
      <c r="I195" s="22" t="n">
        <v>0</v>
      </c>
      <c r="J195" s="22" t="n">
        <v>59807</v>
      </c>
      <c r="K195" s="22" t="n">
        <v>0</v>
      </c>
      <c r="L195" s="22" t="n">
        <v>14769661</v>
      </c>
    </row>
    <row r="196" s="15" customFormat="true" ht="12" hidden="false" customHeight="true" outlineLevel="0" collapsed="false">
      <c r="A196" s="23" t="s">
        <v>64</v>
      </c>
      <c r="B196" s="22" t="n">
        <v>20364516</v>
      </c>
      <c r="C196" s="22" t="n">
        <v>24476</v>
      </c>
      <c r="D196" s="22" t="n">
        <v>279808</v>
      </c>
      <c r="E196" s="22" t="n">
        <v>17898</v>
      </c>
      <c r="F196" s="22" t="n">
        <v>228617</v>
      </c>
      <c r="G196" s="22" t="n">
        <v>264504</v>
      </c>
      <c r="H196" s="22" t="n">
        <v>348006</v>
      </c>
      <c r="I196" s="22" t="n">
        <v>0</v>
      </c>
      <c r="J196" s="22" t="n">
        <v>11155</v>
      </c>
      <c r="K196" s="22" t="n">
        <v>0</v>
      </c>
      <c r="L196" s="22" t="n">
        <v>21538980</v>
      </c>
    </row>
    <row r="197" s="20" customFormat="true" ht="12" hidden="false" customHeight="true" outlineLevel="0" collapsed="false">
      <c r="A197" s="18" t="s">
        <v>65</v>
      </c>
      <c r="B197" s="19" t="n">
        <v>13227362</v>
      </c>
      <c r="C197" s="19" t="n">
        <v>100265</v>
      </c>
      <c r="D197" s="19" t="n">
        <v>34807</v>
      </c>
      <c r="E197" s="19" t="n">
        <v>20428</v>
      </c>
      <c r="F197" s="19" t="n">
        <v>1321626</v>
      </c>
      <c r="G197" s="19" t="n">
        <v>433204</v>
      </c>
      <c r="H197" s="19" t="n">
        <v>1731396</v>
      </c>
      <c r="I197" s="19" t="n">
        <v>113861</v>
      </c>
      <c r="J197" s="19" t="n">
        <v>63864</v>
      </c>
      <c r="K197" s="19" t="n">
        <v>0</v>
      </c>
      <c r="L197" s="19" t="n">
        <v>17046813</v>
      </c>
    </row>
    <row r="198" s="15" customFormat="true" ht="12" hidden="false" customHeight="true" outlineLevel="0" collapsed="false">
      <c r="A198" s="23" t="s">
        <v>66</v>
      </c>
      <c r="B198" s="22" t="n">
        <v>9758</v>
      </c>
      <c r="C198" s="22" t="n">
        <v>0</v>
      </c>
      <c r="D198" s="22" t="n">
        <v>0</v>
      </c>
      <c r="E198" s="22" t="n">
        <v>0</v>
      </c>
      <c r="F198" s="22" t="n">
        <v>82680</v>
      </c>
      <c r="G198" s="22" t="n">
        <v>2109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13528</v>
      </c>
    </row>
    <row r="199" s="15" customFormat="true" ht="12" hidden="false" customHeight="true" outlineLevel="0" collapsed="false">
      <c r="A199" s="23" t="s">
        <v>67</v>
      </c>
      <c r="B199" s="22" t="n">
        <v>2350083</v>
      </c>
      <c r="C199" s="22" t="n">
        <v>0</v>
      </c>
      <c r="D199" s="22" t="n">
        <v>0</v>
      </c>
      <c r="E199" s="22" t="n">
        <v>0</v>
      </c>
      <c r="F199" s="22" t="n">
        <v>17070</v>
      </c>
      <c r="G199" s="22" t="n">
        <v>294442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661595</v>
      </c>
    </row>
    <row r="200" s="15" customFormat="true" ht="12" hidden="false" customHeight="true" outlineLevel="0" collapsed="false">
      <c r="A200" s="23" t="s">
        <v>68</v>
      </c>
      <c r="B200" s="22" t="n">
        <v>164324</v>
      </c>
      <c r="C200" s="22" t="n">
        <v>0</v>
      </c>
      <c r="D200" s="22" t="n">
        <v>0</v>
      </c>
      <c r="E200" s="22" t="n">
        <v>0</v>
      </c>
      <c r="F200" s="22" t="n">
        <v>122514</v>
      </c>
      <c r="G200" s="22" t="n">
        <v>0</v>
      </c>
      <c r="H200" s="22" t="n">
        <v>0</v>
      </c>
      <c r="I200" s="22" t="n">
        <v>2628</v>
      </c>
      <c r="J200" s="22" t="n">
        <v>0</v>
      </c>
      <c r="K200" s="22" t="n">
        <v>0</v>
      </c>
      <c r="L200" s="22" t="n">
        <v>289466</v>
      </c>
    </row>
    <row r="201" s="15" customFormat="true" ht="12" hidden="false" customHeight="true" outlineLevel="0" collapsed="false">
      <c r="A201" s="23" t="s">
        <v>69</v>
      </c>
      <c r="B201" s="22" t="n">
        <v>7923566</v>
      </c>
      <c r="C201" s="22" t="n">
        <v>2453</v>
      </c>
      <c r="D201" s="22" t="n">
        <v>0</v>
      </c>
      <c r="E201" s="22" t="n">
        <v>20428</v>
      </c>
      <c r="F201" s="22" t="n">
        <v>773464</v>
      </c>
      <c r="G201" s="22" t="n">
        <v>23770</v>
      </c>
      <c r="H201" s="22" t="n">
        <v>1500000</v>
      </c>
      <c r="I201" s="22" t="n">
        <v>78340</v>
      </c>
      <c r="J201" s="22" t="n">
        <v>9997</v>
      </c>
      <c r="K201" s="22" t="n">
        <v>0</v>
      </c>
      <c r="L201" s="22" t="n">
        <v>10332018</v>
      </c>
    </row>
    <row r="202" s="15" customFormat="true" ht="12" hidden="false" customHeight="true" outlineLevel="0" collapsed="false">
      <c r="A202" s="23" t="s">
        <v>70</v>
      </c>
      <c r="B202" s="22" t="n">
        <v>1022029</v>
      </c>
      <c r="C202" s="22" t="n">
        <v>0</v>
      </c>
      <c r="D202" s="22" t="n">
        <v>3151</v>
      </c>
      <c r="E202" s="22" t="n">
        <v>0</v>
      </c>
      <c r="F202" s="22" t="n">
        <v>214656</v>
      </c>
      <c r="G202" s="22" t="n">
        <v>40288</v>
      </c>
      <c r="H202" s="22" t="n">
        <v>77396</v>
      </c>
      <c r="I202" s="22" t="n">
        <v>4545</v>
      </c>
      <c r="J202" s="22" t="n">
        <v>3867</v>
      </c>
      <c r="K202" s="22" t="n">
        <v>0</v>
      </c>
      <c r="L202" s="22" t="n">
        <v>1365932</v>
      </c>
    </row>
    <row r="203" s="15" customFormat="true" ht="12" hidden="false" customHeight="true" outlineLevel="0" collapsed="false">
      <c r="A203" s="23" t="s">
        <v>71</v>
      </c>
      <c r="B203" s="22" t="n">
        <v>784813</v>
      </c>
      <c r="C203" s="22" t="n">
        <v>97812</v>
      </c>
      <c r="D203" s="22" t="n">
        <v>31656</v>
      </c>
      <c r="E203" s="22" t="n">
        <v>0</v>
      </c>
      <c r="F203" s="22" t="n">
        <v>43112</v>
      </c>
      <c r="G203" s="22" t="n">
        <v>27464</v>
      </c>
      <c r="H203" s="22" t="n">
        <v>0</v>
      </c>
      <c r="I203" s="22" t="n">
        <v>0</v>
      </c>
      <c r="J203" s="22" t="n">
        <v>50000</v>
      </c>
      <c r="K203" s="22" t="n">
        <v>0</v>
      </c>
      <c r="L203" s="22" t="n">
        <v>1034857</v>
      </c>
    </row>
    <row r="204" s="15" customFormat="true" ht="12" hidden="false" customHeight="true" outlineLevel="0" collapsed="false">
      <c r="A204" s="23" t="s">
        <v>72</v>
      </c>
      <c r="B204" s="22" t="n">
        <v>972789</v>
      </c>
      <c r="C204" s="22" t="n">
        <v>0</v>
      </c>
      <c r="D204" s="22" t="n">
        <v>0</v>
      </c>
      <c r="E204" s="22" t="n">
        <v>0</v>
      </c>
      <c r="F204" s="22" t="n">
        <v>68130</v>
      </c>
      <c r="G204" s="22" t="n">
        <v>26150</v>
      </c>
      <c r="H204" s="22" t="n">
        <v>154000</v>
      </c>
      <c r="I204" s="22" t="n">
        <v>28348</v>
      </c>
      <c r="J204" s="22" t="n">
        <v>0</v>
      </c>
      <c r="K204" s="22" t="n">
        <v>0</v>
      </c>
      <c r="L204" s="22" t="n">
        <v>1249417</v>
      </c>
    </row>
    <row r="205" s="20" customFormat="true" ht="12" hidden="false" customHeight="true" outlineLevel="0" collapsed="false">
      <c r="A205" s="18" t="s">
        <v>73</v>
      </c>
      <c r="B205" s="19" t="n">
        <v>3330546</v>
      </c>
      <c r="C205" s="19" t="n">
        <v>0</v>
      </c>
      <c r="D205" s="19" t="n">
        <v>805413</v>
      </c>
      <c r="E205" s="19" t="n">
        <v>0</v>
      </c>
      <c r="F205" s="19" t="n">
        <v>164084</v>
      </c>
      <c r="G205" s="19" t="n">
        <v>72104</v>
      </c>
      <c r="H205" s="19" t="n">
        <v>376887</v>
      </c>
      <c r="I205" s="19" t="n">
        <v>1956018</v>
      </c>
      <c r="J205" s="19" t="n">
        <v>21382</v>
      </c>
      <c r="K205" s="19" t="n">
        <v>0</v>
      </c>
      <c r="L205" s="19" t="n">
        <v>6726434</v>
      </c>
    </row>
    <row r="206" s="15" customFormat="true" ht="12" hidden="false" customHeight="true" outlineLevel="0" collapsed="false">
      <c r="A206" s="23" t="s">
        <v>74</v>
      </c>
      <c r="B206" s="22" t="n">
        <v>505797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66000</v>
      </c>
      <c r="H206" s="22" t="n">
        <v>235039</v>
      </c>
      <c r="I206" s="22" t="n">
        <v>1807000</v>
      </c>
      <c r="J206" s="22" t="n">
        <v>250</v>
      </c>
      <c r="K206" s="22" t="n">
        <v>0</v>
      </c>
      <c r="L206" s="22" t="n">
        <v>2614086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226508</v>
      </c>
      <c r="C208" s="22" t="n">
        <v>0</v>
      </c>
      <c r="D208" s="22" t="n">
        <v>0</v>
      </c>
      <c r="E208" s="22" t="n">
        <v>0</v>
      </c>
      <c r="F208" s="22" t="n">
        <v>32289</v>
      </c>
      <c r="G208" s="22" t="n">
        <v>6104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64901</v>
      </c>
    </row>
    <row r="209" s="15" customFormat="true" ht="12" hidden="false" customHeight="true" outlineLevel="0" collapsed="false">
      <c r="A209" s="23" t="s">
        <v>77</v>
      </c>
      <c r="B209" s="22" t="n">
        <v>1748462</v>
      </c>
      <c r="C209" s="22" t="n">
        <v>0</v>
      </c>
      <c r="D209" s="22" t="n">
        <v>776183</v>
      </c>
      <c r="E209" s="22" t="n">
        <v>0</v>
      </c>
      <c r="F209" s="22" t="n">
        <v>0</v>
      </c>
      <c r="G209" s="22" t="n">
        <v>0</v>
      </c>
      <c r="H209" s="22" t="n">
        <v>124320</v>
      </c>
      <c r="I209" s="22" t="n">
        <v>79018</v>
      </c>
      <c r="J209" s="22" t="n">
        <v>0</v>
      </c>
      <c r="K209" s="22" t="n">
        <v>0</v>
      </c>
      <c r="L209" s="22" t="n">
        <v>2727983</v>
      </c>
    </row>
    <row r="210" s="15" customFormat="true" ht="12" hidden="false" customHeight="true" outlineLevel="0" collapsed="false">
      <c r="A210" s="23" t="s">
        <v>78</v>
      </c>
      <c r="B210" s="22" t="n">
        <v>371449</v>
      </c>
      <c r="C210" s="22" t="n">
        <v>0</v>
      </c>
      <c r="D210" s="22" t="n">
        <v>0</v>
      </c>
      <c r="E210" s="22" t="n">
        <v>0</v>
      </c>
      <c r="F210" s="22" t="n">
        <v>129761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501210</v>
      </c>
    </row>
    <row r="211" s="15" customFormat="true" ht="12" hidden="false" customHeight="true" outlineLevel="0" collapsed="false">
      <c r="A211" s="23" t="s">
        <v>79</v>
      </c>
      <c r="B211" s="22" t="n">
        <v>478330</v>
      </c>
      <c r="C211" s="22" t="n">
        <v>0</v>
      </c>
      <c r="D211" s="22" t="n">
        <v>29230</v>
      </c>
      <c r="E211" s="22" t="n">
        <v>0</v>
      </c>
      <c r="F211" s="22" t="n">
        <v>2034</v>
      </c>
      <c r="G211" s="22" t="n">
        <v>0</v>
      </c>
      <c r="H211" s="22" t="n">
        <v>17528</v>
      </c>
      <c r="I211" s="22" t="n">
        <v>70000</v>
      </c>
      <c r="J211" s="22" t="n">
        <v>21132</v>
      </c>
      <c r="K211" s="22" t="n">
        <v>0</v>
      </c>
      <c r="L211" s="22" t="n">
        <v>618254</v>
      </c>
    </row>
    <row r="212" s="20" customFormat="true" ht="12" hidden="false" customHeight="true" outlineLevel="0" collapsed="false">
      <c r="A212" s="18" t="s">
        <v>13</v>
      </c>
      <c r="B212" s="19" t="n">
        <v>653011108</v>
      </c>
      <c r="C212" s="19" t="n">
        <v>22333816</v>
      </c>
      <c r="D212" s="19" t="n">
        <v>6566686</v>
      </c>
      <c r="E212" s="19" t="n">
        <v>3040659</v>
      </c>
      <c r="F212" s="19" t="n">
        <v>41123112</v>
      </c>
      <c r="G212" s="19" t="n">
        <v>22303929</v>
      </c>
      <c r="H212" s="19" t="n">
        <v>74289695</v>
      </c>
      <c r="I212" s="19" t="n">
        <v>14861588</v>
      </c>
      <c r="J212" s="19" t="n">
        <v>14416659</v>
      </c>
      <c r="K212" s="19" t="n">
        <v>47009797</v>
      </c>
      <c r="L212" s="19" t="n">
        <v>89895704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2" t="s">
        <v>1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33302333</v>
      </c>
      <c r="C10" s="19" t="n">
        <v>145839</v>
      </c>
      <c r="D10" s="19" t="n">
        <v>449914</v>
      </c>
      <c r="E10" s="19" t="n">
        <v>61441</v>
      </c>
      <c r="F10" s="19" t="n">
        <v>3328815</v>
      </c>
      <c r="G10" s="19" t="n">
        <v>879867</v>
      </c>
      <c r="H10" s="19" t="n">
        <v>54881601</v>
      </c>
      <c r="I10" s="19" t="n">
        <v>66674</v>
      </c>
      <c r="J10" s="19" t="n">
        <v>103488</v>
      </c>
      <c r="K10" s="19" t="n">
        <v>324964</v>
      </c>
      <c r="L10" s="19" t="n">
        <v>93544936</v>
      </c>
    </row>
    <row r="11" s="15" customFormat="true" ht="12" hidden="false" customHeight="true" outlineLevel="0" collapsed="false">
      <c r="A11" s="21" t="s">
        <v>17</v>
      </c>
      <c r="B11" s="22" t="n">
        <v>1112646</v>
      </c>
      <c r="C11" s="22" t="n">
        <v>0</v>
      </c>
      <c r="D11" s="22" t="n">
        <v>44941</v>
      </c>
      <c r="E11" s="22" t="n">
        <v>0</v>
      </c>
      <c r="F11" s="22" t="n">
        <v>43767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1201354</v>
      </c>
    </row>
    <row r="12" s="15" customFormat="true" ht="12" hidden="false" customHeight="true" outlineLevel="0" collapsed="false">
      <c r="A12" s="23" t="s">
        <v>18</v>
      </c>
      <c r="B12" s="22" t="n">
        <v>410970</v>
      </c>
      <c r="C12" s="22" t="n">
        <v>0</v>
      </c>
      <c r="D12" s="22" t="n">
        <v>0</v>
      </c>
      <c r="E12" s="22" t="n">
        <v>0</v>
      </c>
      <c r="F12" s="22" t="n">
        <v>395669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806639</v>
      </c>
    </row>
    <row r="13" s="15" customFormat="true" ht="12" hidden="false" customHeight="true" outlineLevel="0" collapsed="false">
      <c r="A13" s="23" t="s">
        <v>19</v>
      </c>
      <c r="B13" s="22" t="n">
        <v>511055</v>
      </c>
      <c r="C13" s="22" t="n">
        <v>0</v>
      </c>
      <c r="D13" s="22" t="n">
        <v>0</v>
      </c>
      <c r="E13" s="22" t="n">
        <v>0</v>
      </c>
      <c r="F13" s="22" t="n">
        <v>568684</v>
      </c>
      <c r="G13" s="22" t="n">
        <v>0</v>
      </c>
      <c r="H13" s="22" t="n">
        <v>8003889</v>
      </c>
      <c r="I13" s="22" t="n">
        <v>0</v>
      </c>
      <c r="J13" s="22" t="n">
        <v>0</v>
      </c>
      <c r="K13" s="22" t="n">
        <v>0</v>
      </c>
      <c r="L13" s="22" t="n">
        <v>9083628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0492</v>
      </c>
      <c r="G14" s="22" t="n">
        <v>36999</v>
      </c>
      <c r="H14" s="22" t="n">
        <v>6537</v>
      </c>
      <c r="I14" s="22" t="n">
        <v>0</v>
      </c>
      <c r="J14" s="22" t="n">
        <v>0</v>
      </c>
      <c r="K14" s="22" t="n">
        <v>0</v>
      </c>
      <c r="L14" s="22" t="n">
        <v>54028</v>
      </c>
    </row>
    <row r="15" s="15" customFormat="true" ht="12" hidden="false" customHeight="true" outlineLevel="0" collapsed="false">
      <c r="A15" s="23" t="s">
        <v>21</v>
      </c>
      <c r="B15" s="22" t="n">
        <v>26038312</v>
      </c>
      <c r="C15" s="22" t="n">
        <v>140839</v>
      </c>
      <c r="D15" s="22" t="n">
        <v>300040</v>
      </c>
      <c r="E15" s="22" t="n">
        <v>49462</v>
      </c>
      <c r="F15" s="22" t="n">
        <v>1119630</v>
      </c>
      <c r="G15" s="22" t="n">
        <v>352219</v>
      </c>
      <c r="H15" s="22" t="n">
        <v>148371</v>
      </c>
      <c r="I15" s="22" t="n">
        <v>42000</v>
      </c>
      <c r="J15" s="22" t="n">
        <v>103488</v>
      </c>
      <c r="K15" s="22" t="n">
        <v>0</v>
      </c>
      <c r="L15" s="22" t="n">
        <v>28294361</v>
      </c>
    </row>
    <row r="16" s="15" customFormat="true" ht="12" hidden="false" customHeight="true" outlineLevel="0" collapsed="false">
      <c r="A16" s="23" t="s">
        <v>22</v>
      </c>
      <c r="B16" s="22" t="n">
        <v>3608539</v>
      </c>
      <c r="C16" s="22" t="n">
        <v>5000</v>
      </c>
      <c r="D16" s="22" t="n">
        <v>72433</v>
      </c>
      <c r="E16" s="22" t="n">
        <v>0</v>
      </c>
      <c r="F16" s="22" t="n">
        <v>28933</v>
      </c>
      <c r="G16" s="22" t="n">
        <v>474132</v>
      </c>
      <c r="H16" s="22" t="n">
        <v>13112514</v>
      </c>
      <c r="I16" s="22" t="n">
        <v>0</v>
      </c>
      <c r="J16" s="22" t="n">
        <v>0</v>
      </c>
      <c r="K16" s="22" t="n">
        <v>324964</v>
      </c>
      <c r="L16" s="22" t="n">
        <v>17626515</v>
      </c>
    </row>
    <row r="17" s="15" customFormat="true" ht="12" hidden="false" customHeight="true" outlineLevel="0" collapsed="false">
      <c r="A17" s="23" t="s">
        <v>2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217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2171</v>
      </c>
    </row>
    <row r="18" s="15" customFormat="true" ht="12" hidden="false" customHeight="true" outlineLevel="0" collapsed="false">
      <c r="A18" s="23" t="s">
        <v>24</v>
      </c>
      <c r="B18" s="22" t="n">
        <v>1620811</v>
      </c>
      <c r="C18" s="22" t="n">
        <v>0</v>
      </c>
      <c r="D18" s="22" t="n">
        <v>32500</v>
      </c>
      <c r="E18" s="22" t="n">
        <v>11979</v>
      </c>
      <c r="F18" s="22" t="n">
        <v>1139469</v>
      </c>
      <c r="G18" s="22" t="n">
        <v>16517</v>
      </c>
      <c r="H18" s="22" t="n">
        <v>33610290</v>
      </c>
      <c r="I18" s="22" t="n">
        <v>24674</v>
      </c>
      <c r="J18" s="22" t="n">
        <v>0</v>
      </c>
      <c r="K18" s="22" t="n">
        <v>0</v>
      </c>
      <c r="L18" s="22" t="n">
        <v>36456240</v>
      </c>
    </row>
    <row r="19" s="20" customFormat="true" ht="12" hidden="false" customHeight="true" outlineLevel="0" collapsed="false">
      <c r="A19" s="18" t="s">
        <v>25</v>
      </c>
      <c r="B19" s="19" t="n">
        <v>679335</v>
      </c>
      <c r="C19" s="19" t="n">
        <v>0</v>
      </c>
      <c r="D19" s="19" t="n">
        <v>0</v>
      </c>
      <c r="E19" s="19" t="n">
        <v>0</v>
      </c>
      <c r="F19" s="19" t="n">
        <v>2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300000</v>
      </c>
      <c r="L19" s="19" t="n">
        <v>981335</v>
      </c>
    </row>
    <row r="20" s="15" customFormat="true" ht="12" hidden="false" customHeight="true" outlineLevel="0" collapsed="false">
      <c r="A20" s="23" t="s">
        <v>26</v>
      </c>
      <c r="B20" s="22" t="n">
        <v>679335</v>
      </c>
      <c r="C20" s="22" t="n">
        <v>0</v>
      </c>
      <c r="D20" s="22" t="n">
        <v>0</v>
      </c>
      <c r="E20" s="22" t="n">
        <v>0</v>
      </c>
      <c r="F20" s="22" t="n">
        <v>2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300000</v>
      </c>
      <c r="L20" s="22" t="n">
        <v>981335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1330000</v>
      </c>
      <c r="C22" s="19" t="n">
        <v>0</v>
      </c>
      <c r="D22" s="19" t="n">
        <v>0</v>
      </c>
      <c r="E22" s="19" t="n">
        <v>0</v>
      </c>
      <c r="F22" s="19" t="n">
        <v>358451</v>
      </c>
      <c r="G22" s="19" t="n">
        <v>240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690851</v>
      </c>
    </row>
    <row r="23" s="15" customFormat="true" ht="12" hidden="false" customHeight="true" outlineLevel="0" collapsed="false">
      <c r="A23" s="23" t="s">
        <v>29</v>
      </c>
      <c r="B23" s="22" t="n">
        <v>1330000</v>
      </c>
      <c r="C23" s="22" t="n">
        <v>0</v>
      </c>
      <c r="D23" s="22" t="n">
        <v>0</v>
      </c>
      <c r="E23" s="22" t="n">
        <v>0</v>
      </c>
      <c r="F23" s="22" t="n">
        <v>327796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65779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240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240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30655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0655</v>
      </c>
    </row>
    <row r="26" s="20" customFormat="true" ht="12" hidden="false" customHeight="true" outlineLevel="0" collapsed="false">
      <c r="A26" s="18" t="s">
        <v>32</v>
      </c>
      <c r="B26" s="19" t="n">
        <v>20256695</v>
      </c>
      <c r="C26" s="19" t="n">
        <v>0</v>
      </c>
      <c r="D26" s="19" t="n">
        <v>101273</v>
      </c>
      <c r="E26" s="19" t="n">
        <v>3960</v>
      </c>
      <c r="F26" s="19" t="n">
        <v>735500</v>
      </c>
      <c r="G26" s="19" t="n">
        <v>128598</v>
      </c>
      <c r="H26" s="19" t="n">
        <v>1042895</v>
      </c>
      <c r="I26" s="19" t="n">
        <v>0</v>
      </c>
      <c r="J26" s="19" t="n">
        <v>0</v>
      </c>
      <c r="K26" s="19" t="n">
        <v>0</v>
      </c>
      <c r="L26" s="19" t="n">
        <v>22268921</v>
      </c>
    </row>
    <row r="27" s="15" customFormat="true" ht="12" hidden="false" customHeight="true" outlineLevel="0" collapsed="false">
      <c r="A27" s="23" t="s">
        <v>33</v>
      </c>
      <c r="B27" s="22" t="n">
        <v>3045136</v>
      </c>
      <c r="C27" s="22" t="n">
        <v>0</v>
      </c>
      <c r="D27" s="22" t="n">
        <v>19085</v>
      </c>
      <c r="E27" s="22" t="n">
        <v>0</v>
      </c>
      <c r="F27" s="22" t="n">
        <v>127869</v>
      </c>
      <c r="G27" s="22" t="n">
        <v>2448</v>
      </c>
      <c r="H27" s="22" t="n">
        <v>169800</v>
      </c>
      <c r="I27" s="22" t="n">
        <v>0</v>
      </c>
      <c r="J27" s="22" t="n">
        <v>0</v>
      </c>
      <c r="K27" s="22" t="n">
        <v>0</v>
      </c>
      <c r="L27" s="22" t="n">
        <v>3364338</v>
      </c>
    </row>
    <row r="28" s="15" customFormat="true" ht="12" hidden="false" customHeight="true" outlineLevel="0" collapsed="false">
      <c r="A28" s="23" t="s">
        <v>34</v>
      </c>
      <c r="B28" s="22" t="n">
        <v>7589864</v>
      </c>
      <c r="C28" s="22" t="n">
        <v>0</v>
      </c>
      <c r="D28" s="22" t="n">
        <v>6730</v>
      </c>
      <c r="E28" s="22" t="n">
        <v>0</v>
      </c>
      <c r="F28" s="22" t="n">
        <v>57117</v>
      </c>
      <c r="G28" s="22" t="n">
        <v>0</v>
      </c>
      <c r="H28" s="22" t="n">
        <v>760000</v>
      </c>
      <c r="I28" s="22" t="n">
        <v>0</v>
      </c>
      <c r="J28" s="22" t="n">
        <v>0</v>
      </c>
      <c r="K28" s="22" t="n">
        <v>0</v>
      </c>
      <c r="L28" s="22" t="n">
        <v>8413711</v>
      </c>
    </row>
    <row r="29" s="15" customFormat="true" ht="12" hidden="false" customHeight="true" outlineLevel="0" collapsed="false">
      <c r="A29" s="23" t="s">
        <v>35</v>
      </c>
      <c r="B29" s="22" t="n">
        <v>5138718</v>
      </c>
      <c r="C29" s="22" t="n">
        <v>0</v>
      </c>
      <c r="D29" s="22" t="n">
        <v>5672</v>
      </c>
      <c r="E29" s="22" t="n">
        <v>3960</v>
      </c>
      <c r="F29" s="22" t="n">
        <v>156179</v>
      </c>
      <c r="G29" s="22" t="n">
        <v>45150</v>
      </c>
      <c r="H29" s="22" t="n">
        <v>69831</v>
      </c>
      <c r="I29" s="22" t="n">
        <v>0</v>
      </c>
      <c r="J29" s="22" t="n">
        <v>0</v>
      </c>
      <c r="K29" s="22" t="n">
        <v>0</v>
      </c>
      <c r="L29" s="22" t="n">
        <v>5419510</v>
      </c>
    </row>
    <row r="30" s="15" customFormat="true" ht="12" hidden="false" customHeight="true" outlineLevel="0" collapsed="false">
      <c r="A30" s="23" t="s">
        <v>36</v>
      </c>
      <c r="B30" s="22" t="n">
        <v>12500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43264</v>
      </c>
      <c r="I30" s="22" t="n">
        <v>0</v>
      </c>
      <c r="J30" s="22" t="n">
        <v>0</v>
      </c>
      <c r="K30" s="22" t="n">
        <v>0</v>
      </c>
      <c r="L30" s="22" t="n">
        <v>168264</v>
      </c>
    </row>
    <row r="31" s="15" customFormat="true" ht="12" hidden="false" customHeight="true" outlineLevel="0" collapsed="false">
      <c r="A31" s="23" t="s">
        <v>37</v>
      </c>
      <c r="B31" s="22" t="n">
        <v>4357977</v>
      </c>
      <c r="C31" s="22" t="n">
        <v>0</v>
      </c>
      <c r="D31" s="22" t="n">
        <v>69786</v>
      </c>
      <c r="E31" s="22" t="n">
        <v>0</v>
      </c>
      <c r="F31" s="22" t="n">
        <v>394335</v>
      </c>
      <c r="G31" s="22" t="n">
        <v>8100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4903098</v>
      </c>
    </row>
    <row r="32" s="20" customFormat="true" ht="12" hidden="false" customHeight="true" outlineLevel="0" collapsed="false">
      <c r="A32" s="18" t="s">
        <v>38</v>
      </c>
      <c r="B32" s="19" t="n">
        <v>3733501</v>
      </c>
      <c r="C32" s="19" t="n">
        <v>0</v>
      </c>
      <c r="D32" s="19" t="n">
        <v>500</v>
      </c>
      <c r="E32" s="19" t="n">
        <v>0</v>
      </c>
      <c r="F32" s="19" t="n">
        <v>896405</v>
      </c>
      <c r="G32" s="19" t="n">
        <v>0</v>
      </c>
      <c r="H32" s="19" t="n">
        <v>56200</v>
      </c>
      <c r="I32" s="19" t="n">
        <v>0</v>
      </c>
      <c r="J32" s="19" t="n">
        <v>5000</v>
      </c>
      <c r="K32" s="19" t="n">
        <v>0</v>
      </c>
      <c r="L32" s="19" t="n">
        <v>4691606</v>
      </c>
    </row>
    <row r="33" s="15" customFormat="true" ht="12" hidden="false" customHeight="true" outlineLevel="0" collapsed="false">
      <c r="A33" s="23" t="s">
        <v>39</v>
      </c>
      <c r="B33" s="22" t="n">
        <v>1025891</v>
      </c>
      <c r="C33" s="22" t="n">
        <v>0</v>
      </c>
      <c r="D33" s="22" t="n">
        <v>500</v>
      </c>
      <c r="E33" s="22" t="n">
        <v>0</v>
      </c>
      <c r="F33" s="22" t="n">
        <v>744789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771180</v>
      </c>
    </row>
    <row r="34" s="15" customFormat="true" ht="12" hidden="false" customHeight="true" outlineLevel="0" collapsed="false">
      <c r="A34" s="23" t="s">
        <v>40</v>
      </c>
      <c r="B34" s="22" t="n">
        <v>2707610</v>
      </c>
      <c r="C34" s="22" t="n">
        <v>0</v>
      </c>
      <c r="D34" s="22" t="n">
        <v>0</v>
      </c>
      <c r="E34" s="22" t="n">
        <v>0</v>
      </c>
      <c r="F34" s="22" t="n">
        <v>151616</v>
      </c>
      <c r="G34" s="22" t="n">
        <v>0</v>
      </c>
      <c r="H34" s="22" t="n">
        <v>56200</v>
      </c>
      <c r="I34" s="22" t="n">
        <v>0</v>
      </c>
      <c r="J34" s="22" t="n">
        <v>5000</v>
      </c>
      <c r="K34" s="22" t="n">
        <v>0</v>
      </c>
      <c r="L34" s="22" t="n">
        <v>2920426</v>
      </c>
    </row>
    <row r="35" s="20" customFormat="true" ht="12" hidden="false" customHeight="true" outlineLevel="0" collapsed="false">
      <c r="A35" s="18" t="s">
        <v>41</v>
      </c>
      <c r="B35" s="19" t="n">
        <v>7646649</v>
      </c>
      <c r="C35" s="19" t="n">
        <v>0</v>
      </c>
      <c r="D35" s="19" t="n">
        <v>37282</v>
      </c>
      <c r="E35" s="19" t="n">
        <v>0</v>
      </c>
      <c r="F35" s="19" t="n">
        <v>334921</v>
      </c>
      <c r="G35" s="19" t="n">
        <v>5000</v>
      </c>
      <c r="H35" s="19" t="n">
        <v>35628</v>
      </c>
      <c r="I35" s="19" t="n">
        <v>0</v>
      </c>
      <c r="J35" s="19" t="n">
        <v>0</v>
      </c>
      <c r="K35" s="19" t="n">
        <v>0</v>
      </c>
      <c r="L35" s="19" t="n">
        <v>8059480</v>
      </c>
    </row>
    <row r="36" s="15" customFormat="true" ht="12" hidden="false" customHeight="true" outlineLevel="0" collapsed="false">
      <c r="A36" s="23" t="s">
        <v>42</v>
      </c>
      <c r="B36" s="22" t="n">
        <v>257989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35628</v>
      </c>
      <c r="I36" s="22" t="n">
        <v>0</v>
      </c>
      <c r="J36" s="22" t="n">
        <v>0</v>
      </c>
      <c r="K36" s="22" t="n">
        <v>0</v>
      </c>
      <c r="L36" s="22" t="n">
        <v>293617</v>
      </c>
    </row>
    <row r="37" s="15" customFormat="true" ht="12" hidden="false" customHeight="true" outlineLevel="0" collapsed="false">
      <c r="A37" s="23" t="s">
        <v>43</v>
      </c>
      <c r="B37" s="22" t="n">
        <v>7388360</v>
      </c>
      <c r="C37" s="22" t="n">
        <v>0</v>
      </c>
      <c r="D37" s="22" t="n">
        <v>37282</v>
      </c>
      <c r="E37" s="22" t="n">
        <v>0</v>
      </c>
      <c r="F37" s="22" t="n">
        <v>33492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7760563</v>
      </c>
    </row>
    <row r="38" s="15" customFormat="true" ht="12" hidden="false" customHeight="true" outlineLevel="0" collapsed="false">
      <c r="A38" s="23" t="s">
        <v>44</v>
      </c>
      <c r="B38" s="22" t="n">
        <v>30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500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5300</v>
      </c>
    </row>
    <row r="39" s="20" customFormat="true" ht="12" hidden="false" customHeight="true" outlineLevel="0" collapsed="false">
      <c r="A39" s="18" t="s">
        <v>45</v>
      </c>
      <c r="B39" s="19" t="n">
        <v>773165</v>
      </c>
      <c r="C39" s="19" t="n">
        <v>0</v>
      </c>
      <c r="D39" s="19" t="n">
        <v>10000</v>
      </c>
      <c r="E39" s="19" t="n">
        <v>0</v>
      </c>
      <c r="F39" s="19" t="n">
        <v>198637</v>
      </c>
      <c r="G39" s="19" t="n">
        <v>0</v>
      </c>
      <c r="H39" s="19" t="n">
        <v>76800</v>
      </c>
      <c r="I39" s="19" t="n">
        <v>0</v>
      </c>
      <c r="J39" s="19" t="n">
        <v>0</v>
      </c>
      <c r="K39" s="19" t="n">
        <v>0</v>
      </c>
      <c r="L39" s="19" t="n">
        <v>1058602</v>
      </c>
    </row>
    <row r="40" s="15" customFormat="true" ht="12" hidden="false" customHeight="true" outlineLevel="0" collapsed="false">
      <c r="A40" s="23" t="s">
        <v>46</v>
      </c>
      <c r="B40" s="22" t="n">
        <v>773165</v>
      </c>
      <c r="C40" s="22" t="n">
        <v>0</v>
      </c>
      <c r="D40" s="22" t="n">
        <v>10000</v>
      </c>
      <c r="E40" s="22" t="n">
        <v>0</v>
      </c>
      <c r="F40" s="22" t="n">
        <v>190361</v>
      </c>
      <c r="G40" s="22" t="n">
        <v>0</v>
      </c>
      <c r="H40" s="22" t="n">
        <v>76800</v>
      </c>
      <c r="I40" s="22" t="n">
        <v>0</v>
      </c>
      <c r="J40" s="22" t="n">
        <v>0</v>
      </c>
      <c r="K40" s="22" t="n">
        <v>0</v>
      </c>
      <c r="L40" s="22" t="n">
        <v>1050326</v>
      </c>
    </row>
    <row r="41" s="15" customFormat="true" ht="12" hidden="false" customHeight="true" outlineLevel="0" collapsed="false">
      <c r="A41" s="23" t="s">
        <v>47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8276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8276</v>
      </c>
    </row>
    <row r="42" s="20" customFormat="true" ht="12" hidden="false" customHeight="true" outlineLevel="0" collapsed="false">
      <c r="A42" s="18" t="s">
        <v>48</v>
      </c>
      <c r="B42" s="19" t="n">
        <v>47239523</v>
      </c>
      <c r="C42" s="19" t="n">
        <v>374920</v>
      </c>
      <c r="D42" s="19" t="n">
        <v>983918</v>
      </c>
      <c r="E42" s="19" t="n">
        <v>71000</v>
      </c>
      <c r="F42" s="19" t="n">
        <v>1368294</v>
      </c>
      <c r="G42" s="19" t="n">
        <v>131719</v>
      </c>
      <c r="H42" s="19" t="n">
        <v>393422</v>
      </c>
      <c r="I42" s="19" t="n">
        <v>11000</v>
      </c>
      <c r="J42" s="19" t="n">
        <v>0</v>
      </c>
      <c r="K42" s="19" t="n">
        <v>0</v>
      </c>
      <c r="L42" s="19" t="n">
        <v>50573796</v>
      </c>
    </row>
    <row r="43" s="15" customFormat="true" ht="12" hidden="false" customHeight="true" outlineLevel="0" collapsed="false">
      <c r="A43" s="23" t="s">
        <v>49</v>
      </c>
      <c r="B43" s="22" t="n">
        <v>43773631</v>
      </c>
      <c r="C43" s="22" t="n">
        <v>374920</v>
      </c>
      <c r="D43" s="22" t="n">
        <v>977318</v>
      </c>
      <c r="E43" s="22" t="n">
        <v>71000</v>
      </c>
      <c r="F43" s="22" t="n">
        <v>1361294</v>
      </c>
      <c r="G43" s="22" t="n">
        <v>131719</v>
      </c>
      <c r="H43" s="22" t="n">
        <v>393422</v>
      </c>
      <c r="I43" s="22" t="n">
        <v>0</v>
      </c>
      <c r="J43" s="22" t="n">
        <v>0</v>
      </c>
      <c r="K43" s="22" t="n">
        <v>0</v>
      </c>
      <c r="L43" s="22" t="n">
        <v>47083304</v>
      </c>
    </row>
    <row r="44" s="15" customFormat="true" ht="12" hidden="false" customHeight="true" outlineLevel="0" collapsed="false">
      <c r="A44" s="23" t="s">
        <v>50</v>
      </c>
      <c r="B44" s="22" t="n">
        <v>3465892</v>
      </c>
      <c r="C44" s="22" t="n">
        <v>0</v>
      </c>
      <c r="D44" s="22" t="n">
        <v>6600</v>
      </c>
      <c r="E44" s="22" t="n">
        <v>0</v>
      </c>
      <c r="F44" s="22" t="n">
        <v>700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3479492</v>
      </c>
    </row>
    <row r="45" s="15" customFormat="true" ht="12" hidden="false" customHeight="true" outlineLevel="0" collapsed="false">
      <c r="A45" s="23" t="s">
        <v>51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11000</v>
      </c>
      <c r="J45" s="22" t="n">
        <v>0</v>
      </c>
      <c r="K45" s="22" t="n">
        <v>0</v>
      </c>
      <c r="L45" s="22" t="n">
        <v>11000</v>
      </c>
    </row>
    <row r="46" s="20" customFormat="true" ht="12" hidden="false" customHeight="true" outlineLevel="0" collapsed="false">
      <c r="A46" s="18" t="s">
        <v>52</v>
      </c>
      <c r="B46" s="19" t="n">
        <v>29108443</v>
      </c>
      <c r="C46" s="19" t="n">
        <v>516193</v>
      </c>
      <c r="D46" s="19" t="n">
        <v>348695</v>
      </c>
      <c r="E46" s="19" t="n">
        <v>27608</v>
      </c>
      <c r="F46" s="19" t="n">
        <v>1576053</v>
      </c>
      <c r="G46" s="19" t="n">
        <v>1366524</v>
      </c>
      <c r="H46" s="19" t="n">
        <v>128010431</v>
      </c>
      <c r="I46" s="19" t="n">
        <v>1169536</v>
      </c>
      <c r="J46" s="19" t="n">
        <v>354814</v>
      </c>
      <c r="K46" s="19" t="n">
        <v>0</v>
      </c>
      <c r="L46" s="19" t="n">
        <v>162478297</v>
      </c>
    </row>
    <row r="47" s="15" customFormat="true" ht="12" hidden="false" customHeight="true" outlineLevel="0" collapsed="false">
      <c r="A47" s="23" t="s">
        <v>53</v>
      </c>
      <c r="B47" s="22" t="n">
        <v>16323886</v>
      </c>
      <c r="C47" s="22" t="n">
        <v>425539</v>
      </c>
      <c r="D47" s="22" t="n">
        <v>194230</v>
      </c>
      <c r="E47" s="22" t="n">
        <v>11320</v>
      </c>
      <c r="F47" s="22" t="n">
        <v>1195941</v>
      </c>
      <c r="G47" s="22" t="n">
        <v>1211667</v>
      </c>
      <c r="H47" s="22" t="n">
        <v>81206645</v>
      </c>
      <c r="I47" s="22" t="n">
        <v>0</v>
      </c>
      <c r="J47" s="22" t="n">
        <v>0</v>
      </c>
      <c r="K47" s="22" t="n">
        <v>0</v>
      </c>
      <c r="L47" s="22" t="n">
        <v>100569228</v>
      </c>
    </row>
    <row r="48" s="15" customFormat="true" ht="12" hidden="false" customHeight="true" outlineLevel="0" collapsed="false">
      <c r="A48" s="23" t="s">
        <v>54</v>
      </c>
      <c r="B48" s="22" t="n">
        <v>257165</v>
      </c>
      <c r="C48" s="22" t="n">
        <v>0</v>
      </c>
      <c r="D48" s="22" t="n">
        <v>0</v>
      </c>
      <c r="E48" s="22" t="n">
        <v>0</v>
      </c>
      <c r="F48" s="22" t="n">
        <v>10000</v>
      </c>
      <c r="G48" s="22" t="n">
        <v>5000</v>
      </c>
      <c r="H48" s="22" t="n">
        <v>21687923</v>
      </c>
      <c r="I48" s="22" t="n">
        <v>0</v>
      </c>
      <c r="J48" s="22" t="n">
        <v>0</v>
      </c>
      <c r="K48" s="22" t="n">
        <v>0</v>
      </c>
      <c r="L48" s="22" t="n">
        <v>21960088</v>
      </c>
    </row>
    <row r="49" s="15" customFormat="true" ht="12" hidden="false" customHeight="true" outlineLevel="0" collapsed="false">
      <c r="A49" s="23" t="s">
        <v>55</v>
      </c>
      <c r="B49" s="22" t="n">
        <v>5604000</v>
      </c>
      <c r="C49" s="22" t="n">
        <v>90654</v>
      </c>
      <c r="D49" s="22" t="n">
        <v>0</v>
      </c>
      <c r="E49" s="22" t="n">
        <v>5984</v>
      </c>
      <c r="F49" s="22" t="n">
        <v>82740</v>
      </c>
      <c r="G49" s="22" t="n">
        <v>77919</v>
      </c>
      <c r="H49" s="22" t="n">
        <v>23477841</v>
      </c>
      <c r="I49" s="22" t="n">
        <v>0</v>
      </c>
      <c r="J49" s="22" t="n">
        <v>0</v>
      </c>
      <c r="K49" s="22" t="n">
        <v>0</v>
      </c>
      <c r="L49" s="22" t="n">
        <v>29339138</v>
      </c>
    </row>
    <row r="50" s="15" customFormat="true" ht="12" hidden="false" customHeight="true" outlineLevel="0" collapsed="false">
      <c r="A50" s="23" t="s">
        <v>56</v>
      </c>
      <c r="B50" s="22" t="n">
        <v>1435178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18688</v>
      </c>
      <c r="H50" s="22" t="n">
        <v>160000</v>
      </c>
      <c r="I50" s="22" t="n">
        <v>1169536</v>
      </c>
      <c r="J50" s="22" t="n">
        <v>354814</v>
      </c>
      <c r="K50" s="22" t="n">
        <v>0</v>
      </c>
      <c r="L50" s="22" t="n">
        <v>3138216</v>
      </c>
    </row>
    <row r="51" s="15" customFormat="true" ht="12" hidden="false" customHeight="true" outlineLevel="0" collapsed="false">
      <c r="A51" s="23" t="s">
        <v>57</v>
      </c>
      <c r="B51" s="22" t="n">
        <v>642744</v>
      </c>
      <c r="C51" s="22" t="n">
        <v>0</v>
      </c>
      <c r="D51" s="22" t="n">
        <v>19000</v>
      </c>
      <c r="E51" s="22" t="n">
        <v>0</v>
      </c>
      <c r="F51" s="22" t="n">
        <v>171160</v>
      </c>
      <c r="G51" s="22" t="n">
        <v>0</v>
      </c>
      <c r="H51" s="22" t="n">
        <v>864604</v>
      </c>
      <c r="I51" s="22" t="n">
        <v>0</v>
      </c>
      <c r="J51" s="22" t="n">
        <v>0</v>
      </c>
      <c r="K51" s="22" t="n">
        <v>0</v>
      </c>
      <c r="L51" s="22" t="n">
        <v>1697508</v>
      </c>
    </row>
    <row r="52" s="15" customFormat="true" ht="12" hidden="false" customHeight="true" outlineLevel="0" collapsed="false">
      <c r="A52" s="23" t="s">
        <v>58</v>
      </c>
      <c r="B52" s="22" t="n">
        <v>4845470</v>
      </c>
      <c r="C52" s="22" t="n">
        <v>0</v>
      </c>
      <c r="D52" s="22" t="n">
        <v>135465</v>
      </c>
      <c r="E52" s="22" t="n">
        <v>10304</v>
      </c>
      <c r="F52" s="22" t="n">
        <v>116212</v>
      </c>
      <c r="G52" s="22" t="n">
        <v>53250</v>
      </c>
      <c r="H52" s="22" t="n">
        <v>613418</v>
      </c>
      <c r="I52" s="22" t="n">
        <v>0</v>
      </c>
      <c r="J52" s="22" t="n">
        <v>0</v>
      </c>
      <c r="K52" s="22" t="n">
        <v>0</v>
      </c>
      <c r="L52" s="22" t="n">
        <v>5774119</v>
      </c>
    </row>
    <row r="53" s="20" customFormat="true" ht="12" hidden="false" customHeight="true" outlineLevel="0" collapsed="false">
      <c r="A53" s="18" t="s">
        <v>59</v>
      </c>
      <c r="B53" s="19" t="n">
        <v>9362661</v>
      </c>
      <c r="C53" s="19" t="n">
        <v>0</v>
      </c>
      <c r="D53" s="19" t="n">
        <v>42743</v>
      </c>
      <c r="E53" s="19" t="n">
        <v>1714</v>
      </c>
      <c r="F53" s="19" t="n">
        <v>362141</v>
      </c>
      <c r="G53" s="19" t="n">
        <v>24548</v>
      </c>
      <c r="H53" s="19" t="n">
        <v>360734</v>
      </c>
      <c r="I53" s="19" t="n">
        <v>0</v>
      </c>
      <c r="J53" s="19" t="n">
        <v>1000</v>
      </c>
      <c r="K53" s="19" t="n">
        <v>0</v>
      </c>
      <c r="L53" s="19" t="n">
        <v>10155541</v>
      </c>
    </row>
    <row r="54" s="15" customFormat="true" ht="12" hidden="false" customHeight="true" outlineLevel="0" collapsed="false">
      <c r="A54" s="23" t="s">
        <v>60</v>
      </c>
      <c r="B54" s="22" t="n">
        <v>1117733</v>
      </c>
      <c r="C54" s="22" t="n">
        <v>0</v>
      </c>
      <c r="D54" s="22" t="n">
        <v>36432</v>
      </c>
      <c r="E54" s="22" t="n">
        <v>0</v>
      </c>
      <c r="F54" s="22" t="n">
        <v>85953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1240118</v>
      </c>
    </row>
    <row r="55" s="15" customFormat="true" ht="12" hidden="false" customHeight="true" outlineLevel="0" collapsed="false">
      <c r="A55" s="23" t="s">
        <v>61</v>
      </c>
      <c r="B55" s="22" t="n">
        <v>78800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5619</v>
      </c>
      <c r="I55" s="22" t="n">
        <v>0</v>
      </c>
      <c r="J55" s="22" t="n">
        <v>0</v>
      </c>
      <c r="K55" s="22" t="n">
        <v>0</v>
      </c>
      <c r="L55" s="22" t="n">
        <v>793619</v>
      </c>
    </row>
    <row r="56" s="15" customFormat="true" ht="12" hidden="false" customHeight="true" outlineLevel="0" collapsed="false">
      <c r="A56" s="23" t="s">
        <v>62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29293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29293</v>
      </c>
    </row>
    <row r="57" s="15" customFormat="true" ht="12" hidden="false" customHeight="true" outlineLevel="0" collapsed="false">
      <c r="A57" s="23" t="s">
        <v>63</v>
      </c>
      <c r="B57" s="22" t="n">
        <v>781946</v>
      </c>
      <c r="C57" s="22" t="n">
        <v>0</v>
      </c>
      <c r="D57" s="22" t="n">
        <v>0</v>
      </c>
      <c r="E57" s="22" t="n">
        <v>0</v>
      </c>
      <c r="F57" s="22" t="n">
        <v>200957</v>
      </c>
      <c r="G57" s="22" t="n">
        <v>0</v>
      </c>
      <c r="H57" s="22" t="n">
        <v>305416</v>
      </c>
      <c r="I57" s="22" t="n">
        <v>0</v>
      </c>
      <c r="J57" s="22" t="n">
        <v>1000</v>
      </c>
      <c r="K57" s="22" t="n">
        <v>0</v>
      </c>
      <c r="L57" s="22" t="n">
        <v>1289319</v>
      </c>
    </row>
    <row r="58" s="15" customFormat="true" ht="12" hidden="false" customHeight="true" outlineLevel="0" collapsed="false">
      <c r="A58" s="23" t="s">
        <v>64</v>
      </c>
      <c r="B58" s="22" t="n">
        <v>6674982</v>
      </c>
      <c r="C58" s="22" t="n">
        <v>0</v>
      </c>
      <c r="D58" s="22" t="n">
        <v>6311</v>
      </c>
      <c r="E58" s="22" t="n">
        <v>1714</v>
      </c>
      <c r="F58" s="22" t="n">
        <v>45938</v>
      </c>
      <c r="G58" s="22" t="n">
        <v>24548</v>
      </c>
      <c r="H58" s="22" t="n">
        <v>49699</v>
      </c>
      <c r="I58" s="22" t="n">
        <v>0</v>
      </c>
      <c r="J58" s="22" t="n">
        <v>0</v>
      </c>
      <c r="K58" s="22" t="n">
        <v>0</v>
      </c>
      <c r="L58" s="22" t="n">
        <v>6803192</v>
      </c>
    </row>
    <row r="59" s="20" customFormat="true" ht="12" hidden="false" customHeight="true" outlineLevel="0" collapsed="false">
      <c r="A59" s="18" t="s">
        <v>65</v>
      </c>
      <c r="B59" s="19" t="n">
        <v>490820</v>
      </c>
      <c r="C59" s="19" t="n">
        <v>0</v>
      </c>
      <c r="D59" s="19" t="n">
        <v>80400</v>
      </c>
      <c r="E59" s="19" t="n">
        <v>0</v>
      </c>
      <c r="F59" s="19" t="n">
        <v>10685</v>
      </c>
      <c r="G59" s="19" t="n">
        <v>15000</v>
      </c>
      <c r="H59" s="19" t="n">
        <v>4628345</v>
      </c>
      <c r="I59" s="19" t="n">
        <v>4560</v>
      </c>
      <c r="J59" s="19" t="n">
        <v>0</v>
      </c>
      <c r="K59" s="19" t="n">
        <v>0</v>
      </c>
      <c r="L59" s="19" t="n">
        <v>5229810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7</v>
      </c>
      <c r="B61" s="22" t="n">
        <v>162592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62592</v>
      </c>
    </row>
    <row r="62" s="15" customFormat="true" ht="12" hidden="false" customHeight="true" outlineLevel="0" collapsed="false">
      <c r="A62" s="23" t="s">
        <v>68</v>
      </c>
      <c r="B62" s="22" t="n">
        <v>23500</v>
      </c>
      <c r="C62" s="22" t="n">
        <v>0</v>
      </c>
      <c r="D62" s="22" t="n">
        <v>6500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88500</v>
      </c>
    </row>
    <row r="63" s="15" customFormat="true" ht="12" hidden="false" customHeight="true" outlineLevel="0" collapsed="false">
      <c r="A63" s="23" t="s">
        <v>69</v>
      </c>
      <c r="B63" s="22" t="n">
        <v>258172</v>
      </c>
      <c r="C63" s="22" t="n">
        <v>0</v>
      </c>
      <c r="D63" s="22" t="n">
        <v>0</v>
      </c>
      <c r="E63" s="22" t="n">
        <v>0</v>
      </c>
      <c r="F63" s="22" t="n">
        <v>4325</v>
      </c>
      <c r="G63" s="22" t="n">
        <v>0</v>
      </c>
      <c r="H63" s="22" t="n">
        <v>5100</v>
      </c>
      <c r="I63" s="22" t="n">
        <v>0</v>
      </c>
      <c r="J63" s="22" t="n">
        <v>0</v>
      </c>
      <c r="K63" s="22" t="n">
        <v>0</v>
      </c>
      <c r="L63" s="22" t="n">
        <v>267597</v>
      </c>
    </row>
    <row r="64" s="15" customFormat="true" ht="12" hidden="false" customHeight="true" outlineLevel="0" collapsed="false">
      <c r="A64" s="23" t="s">
        <v>70</v>
      </c>
      <c r="B64" s="22" t="n">
        <v>35800</v>
      </c>
      <c r="C64" s="22" t="n">
        <v>0</v>
      </c>
      <c r="D64" s="22" t="n">
        <v>15400</v>
      </c>
      <c r="E64" s="22" t="n">
        <v>0</v>
      </c>
      <c r="F64" s="22" t="n">
        <v>6360</v>
      </c>
      <c r="G64" s="22" t="n">
        <v>0</v>
      </c>
      <c r="H64" s="22" t="n">
        <v>4623245</v>
      </c>
      <c r="I64" s="22" t="n">
        <v>0</v>
      </c>
      <c r="J64" s="22" t="n">
        <v>0</v>
      </c>
      <c r="K64" s="22" t="n">
        <v>0</v>
      </c>
      <c r="L64" s="22" t="n">
        <v>4680805</v>
      </c>
    </row>
    <row r="65" s="15" customFormat="true" ht="12" hidden="false" customHeight="true" outlineLevel="0" collapsed="false">
      <c r="A65" s="23" t="s">
        <v>71</v>
      </c>
      <c r="B65" s="22" t="n">
        <v>9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5000</v>
      </c>
      <c r="H65" s="22" t="n">
        <v>0</v>
      </c>
      <c r="I65" s="22" t="n">
        <v>4560</v>
      </c>
      <c r="J65" s="22" t="n">
        <v>0</v>
      </c>
      <c r="K65" s="22" t="n">
        <v>0</v>
      </c>
      <c r="L65" s="22" t="n">
        <v>28560</v>
      </c>
    </row>
    <row r="66" s="15" customFormat="true" ht="12" hidden="false" customHeight="true" outlineLevel="0" collapsed="false">
      <c r="A66" s="23" t="s">
        <v>72</v>
      </c>
      <c r="B66" s="22" t="n">
        <v>175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756</v>
      </c>
    </row>
    <row r="67" s="20" customFormat="true" ht="12" hidden="false" customHeight="true" outlineLevel="0" collapsed="false">
      <c r="A67" s="18" t="s">
        <v>73</v>
      </c>
      <c r="B67" s="19" t="n">
        <v>314226</v>
      </c>
      <c r="C67" s="19" t="n">
        <v>0</v>
      </c>
      <c r="D67" s="19" t="n">
        <v>0</v>
      </c>
      <c r="E67" s="19" t="n">
        <v>172000</v>
      </c>
      <c r="F67" s="19" t="n">
        <v>1122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487348</v>
      </c>
    </row>
    <row r="68" s="15" customFormat="true" ht="12" hidden="false" customHeight="true" outlineLevel="0" collapsed="false">
      <c r="A68" s="23" t="s">
        <v>74</v>
      </c>
      <c r="B68" s="22" t="n">
        <v>2460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246000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4000</v>
      </c>
      <c r="C72" s="22" t="n">
        <v>0</v>
      </c>
      <c r="D72" s="22" t="n">
        <v>0</v>
      </c>
      <c r="E72" s="22" t="n">
        <v>0</v>
      </c>
      <c r="F72" s="22" t="n">
        <v>1122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5122</v>
      </c>
    </row>
    <row r="73" s="15" customFormat="true" ht="12" hidden="false" customHeight="true" outlineLevel="0" collapsed="false">
      <c r="A73" s="23" t="s">
        <v>79</v>
      </c>
      <c r="B73" s="22" t="n">
        <v>64226</v>
      </c>
      <c r="C73" s="22" t="n">
        <v>0</v>
      </c>
      <c r="D73" s="22" t="n">
        <v>0</v>
      </c>
      <c r="E73" s="22" t="n">
        <v>17200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236226</v>
      </c>
    </row>
    <row r="74" s="20" customFormat="true" ht="12" hidden="false" customHeight="true" outlineLevel="0" collapsed="false">
      <c r="A74" s="18" t="s">
        <v>13</v>
      </c>
      <c r="B74" s="19" t="n">
        <v>154237351</v>
      </c>
      <c r="C74" s="19" t="n">
        <v>1036952</v>
      </c>
      <c r="D74" s="19" t="n">
        <v>2054725</v>
      </c>
      <c r="E74" s="19" t="n">
        <v>337723</v>
      </c>
      <c r="F74" s="19" t="n">
        <v>9173024</v>
      </c>
      <c r="G74" s="19" t="n">
        <v>2553656</v>
      </c>
      <c r="H74" s="19" t="n">
        <v>189486056</v>
      </c>
      <c r="I74" s="19" t="n">
        <v>1251770</v>
      </c>
      <c r="J74" s="19" t="n">
        <v>464302</v>
      </c>
      <c r="K74" s="19" t="n">
        <v>624964</v>
      </c>
      <c r="L74" s="19" t="n">
        <v>36122052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3230141</v>
      </c>
      <c r="C79" s="19" t="n">
        <v>0</v>
      </c>
      <c r="D79" s="19" t="n">
        <v>103381</v>
      </c>
      <c r="E79" s="19" t="n">
        <v>13615</v>
      </c>
      <c r="F79" s="19" t="n">
        <v>419540</v>
      </c>
      <c r="G79" s="19" t="n">
        <v>160889</v>
      </c>
      <c r="H79" s="19" t="n">
        <v>14323294</v>
      </c>
      <c r="I79" s="19" t="n">
        <v>0</v>
      </c>
      <c r="J79" s="19" t="n">
        <v>0</v>
      </c>
      <c r="K79" s="19" t="n">
        <v>8328</v>
      </c>
      <c r="L79" s="19" t="n">
        <v>18259188</v>
      </c>
    </row>
    <row r="80" s="15" customFormat="true" ht="12" hidden="false" customHeight="true" outlineLevel="0" collapsed="false">
      <c r="A80" s="21" t="s">
        <v>17</v>
      </c>
      <c r="B80" s="22" t="n">
        <v>105284</v>
      </c>
      <c r="C80" s="22" t="n">
        <v>0</v>
      </c>
      <c r="D80" s="22" t="n">
        <v>8226</v>
      </c>
      <c r="E80" s="22" t="n">
        <v>0</v>
      </c>
      <c r="F80" s="22" t="n">
        <v>16891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30401</v>
      </c>
    </row>
    <row r="81" s="15" customFormat="true" ht="12" hidden="false" customHeight="true" outlineLevel="0" collapsed="false">
      <c r="A81" s="23" t="s">
        <v>18</v>
      </c>
      <c r="B81" s="22" t="n">
        <v>238434</v>
      </c>
      <c r="C81" s="22" t="n">
        <v>0</v>
      </c>
      <c r="D81" s="22" t="n">
        <v>0</v>
      </c>
      <c r="E81" s="22" t="n">
        <v>0</v>
      </c>
      <c r="F81" s="22" t="n">
        <v>5717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95604</v>
      </c>
    </row>
    <row r="82" s="15" customFormat="true" ht="12" hidden="false" customHeight="true" outlineLevel="0" collapsed="false">
      <c r="A82" s="23" t="s">
        <v>19</v>
      </c>
      <c r="B82" s="22" t="n">
        <v>5787</v>
      </c>
      <c r="C82" s="22" t="n">
        <v>0</v>
      </c>
      <c r="D82" s="22" t="n">
        <v>0</v>
      </c>
      <c r="E82" s="22" t="n">
        <v>0</v>
      </c>
      <c r="F82" s="22" t="n">
        <v>93468</v>
      </c>
      <c r="G82" s="22" t="n">
        <v>0</v>
      </c>
      <c r="H82" s="22" t="n">
        <v>28657</v>
      </c>
      <c r="I82" s="22" t="n">
        <v>0</v>
      </c>
      <c r="J82" s="22" t="n">
        <v>0</v>
      </c>
      <c r="K82" s="22" t="n">
        <v>0</v>
      </c>
      <c r="L82" s="22" t="n">
        <v>127912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3474</v>
      </c>
      <c r="G83" s="22" t="n">
        <v>7348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0822</v>
      </c>
    </row>
    <row r="84" s="15" customFormat="true" ht="12" hidden="false" customHeight="true" outlineLevel="0" collapsed="false">
      <c r="A84" s="23" t="s">
        <v>21</v>
      </c>
      <c r="B84" s="22" t="n">
        <v>2424584</v>
      </c>
      <c r="C84" s="22" t="n">
        <v>0</v>
      </c>
      <c r="D84" s="22" t="n">
        <v>67001</v>
      </c>
      <c r="E84" s="22" t="n">
        <v>1636</v>
      </c>
      <c r="F84" s="22" t="n">
        <v>68456</v>
      </c>
      <c r="G84" s="22" t="n">
        <v>100645</v>
      </c>
      <c r="H84" s="22" t="n">
        <v>58995</v>
      </c>
      <c r="I84" s="22" t="n">
        <v>0</v>
      </c>
      <c r="J84" s="22" t="n">
        <v>0</v>
      </c>
      <c r="K84" s="22" t="n">
        <v>0</v>
      </c>
      <c r="L84" s="22" t="n">
        <v>2721317</v>
      </c>
    </row>
    <row r="85" s="15" customFormat="true" ht="12" hidden="false" customHeight="true" outlineLevel="0" collapsed="false">
      <c r="A85" s="23" t="s">
        <v>22</v>
      </c>
      <c r="B85" s="22" t="n">
        <v>58597</v>
      </c>
      <c r="C85" s="22" t="n">
        <v>0</v>
      </c>
      <c r="D85" s="22" t="n">
        <v>28154</v>
      </c>
      <c r="E85" s="22" t="n">
        <v>0</v>
      </c>
      <c r="F85" s="22" t="n">
        <v>10336</v>
      </c>
      <c r="G85" s="22" t="n">
        <v>50325</v>
      </c>
      <c r="H85" s="22" t="n">
        <v>3549162</v>
      </c>
      <c r="I85" s="22" t="n">
        <v>0</v>
      </c>
      <c r="J85" s="22" t="n">
        <v>0</v>
      </c>
      <c r="K85" s="22" t="n">
        <v>8328</v>
      </c>
      <c r="L85" s="22" t="n">
        <v>3704902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66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663</v>
      </c>
    </row>
    <row r="87" s="15" customFormat="true" ht="12" hidden="false" customHeight="true" outlineLevel="0" collapsed="false">
      <c r="A87" s="23" t="s">
        <v>24</v>
      </c>
      <c r="B87" s="22" t="n">
        <v>397455</v>
      </c>
      <c r="C87" s="22" t="n">
        <v>0</v>
      </c>
      <c r="D87" s="22" t="n">
        <v>0</v>
      </c>
      <c r="E87" s="22" t="n">
        <v>11979</v>
      </c>
      <c r="F87" s="22" t="n">
        <v>168082</v>
      </c>
      <c r="G87" s="22" t="n">
        <v>2571</v>
      </c>
      <c r="H87" s="22" t="n">
        <v>10686480</v>
      </c>
      <c r="I87" s="22" t="n">
        <v>0</v>
      </c>
      <c r="J87" s="22" t="n">
        <v>0</v>
      </c>
      <c r="K87" s="22" t="n">
        <v>0</v>
      </c>
      <c r="L87" s="22" t="n">
        <v>11266567</v>
      </c>
    </row>
    <row r="88" s="20" customFormat="true" ht="12" hidden="false" customHeight="true" outlineLevel="0" collapsed="false">
      <c r="A88" s="18" t="s">
        <v>25</v>
      </c>
      <c r="B88" s="19" t="n">
        <v>9571</v>
      </c>
      <c r="C88" s="19" t="n">
        <v>0</v>
      </c>
      <c r="D88" s="19" t="n">
        <v>0</v>
      </c>
      <c r="E88" s="19" t="n">
        <v>0</v>
      </c>
      <c r="F88" s="19" t="n">
        <v>1368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0939</v>
      </c>
    </row>
    <row r="89" s="15" customFormat="true" ht="12" hidden="false" customHeight="true" outlineLevel="0" collapsed="false">
      <c r="A89" s="23" t="s">
        <v>26</v>
      </c>
      <c r="B89" s="22" t="n">
        <v>9571</v>
      </c>
      <c r="C89" s="22" t="n">
        <v>0</v>
      </c>
      <c r="D89" s="22" t="n">
        <v>0</v>
      </c>
      <c r="E89" s="22" t="n">
        <v>0</v>
      </c>
      <c r="F89" s="22" t="n">
        <v>1368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0939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4970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9705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4970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9705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2064374</v>
      </c>
      <c r="C95" s="19" t="n">
        <v>0</v>
      </c>
      <c r="D95" s="19" t="n">
        <v>41063</v>
      </c>
      <c r="E95" s="19" t="n">
        <v>0</v>
      </c>
      <c r="F95" s="19" t="n">
        <v>176715</v>
      </c>
      <c r="G95" s="19" t="n">
        <v>0</v>
      </c>
      <c r="H95" s="19" t="n">
        <v>43004</v>
      </c>
      <c r="I95" s="19" t="n">
        <v>0</v>
      </c>
      <c r="J95" s="19" t="n">
        <v>0</v>
      </c>
      <c r="K95" s="19" t="n">
        <v>0</v>
      </c>
      <c r="L95" s="19" t="n">
        <v>2325156</v>
      </c>
    </row>
    <row r="96" s="15" customFormat="true" ht="12" hidden="false" customHeight="true" outlineLevel="0" collapsed="false">
      <c r="A96" s="23" t="s">
        <v>33</v>
      </c>
      <c r="B96" s="22" t="n">
        <v>545832</v>
      </c>
      <c r="C96" s="22" t="n">
        <v>0</v>
      </c>
      <c r="D96" s="22" t="n">
        <v>15748</v>
      </c>
      <c r="E96" s="22" t="n">
        <v>0</v>
      </c>
      <c r="F96" s="22" t="n">
        <v>14190</v>
      </c>
      <c r="G96" s="22" t="n">
        <v>0</v>
      </c>
      <c r="H96" s="22" t="n">
        <v>3060</v>
      </c>
      <c r="I96" s="22" t="n">
        <v>0</v>
      </c>
      <c r="J96" s="22" t="n">
        <v>0</v>
      </c>
      <c r="K96" s="22" t="n">
        <v>0</v>
      </c>
      <c r="L96" s="22" t="n">
        <v>578830</v>
      </c>
    </row>
    <row r="97" s="15" customFormat="true" ht="12" hidden="false" customHeight="true" outlineLevel="0" collapsed="false">
      <c r="A97" s="23" t="s">
        <v>34</v>
      </c>
      <c r="B97" s="22" t="n">
        <v>858103</v>
      </c>
      <c r="C97" s="22" t="n">
        <v>0</v>
      </c>
      <c r="D97" s="22" t="n">
        <v>2000</v>
      </c>
      <c r="E97" s="22" t="n">
        <v>0</v>
      </c>
      <c r="F97" s="22" t="n">
        <v>9500</v>
      </c>
      <c r="G97" s="22" t="n">
        <v>0</v>
      </c>
      <c r="H97" s="22" t="n">
        <v>39944</v>
      </c>
      <c r="I97" s="22" t="n">
        <v>0</v>
      </c>
      <c r="J97" s="22" t="n">
        <v>0</v>
      </c>
      <c r="K97" s="22" t="n">
        <v>0</v>
      </c>
      <c r="L97" s="22" t="n">
        <v>909547</v>
      </c>
    </row>
    <row r="98" s="15" customFormat="true" ht="12" hidden="false" customHeight="true" outlineLevel="0" collapsed="false">
      <c r="A98" s="23" t="s">
        <v>35</v>
      </c>
      <c r="B98" s="22" t="n">
        <v>620097</v>
      </c>
      <c r="C98" s="22" t="n">
        <v>0</v>
      </c>
      <c r="D98" s="22" t="n">
        <v>0</v>
      </c>
      <c r="E98" s="22" t="n">
        <v>0</v>
      </c>
      <c r="F98" s="22" t="n">
        <v>103296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723393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40342</v>
      </c>
      <c r="C100" s="22" t="n">
        <v>0</v>
      </c>
      <c r="D100" s="22" t="n">
        <v>23315</v>
      </c>
      <c r="E100" s="22" t="n">
        <v>0</v>
      </c>
      <c r="F100" s="22" t="n">
        <v>4972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13386</v>
      </c>
    </row>
    <row r="101" s="20" customFormat="true" ht="12" hidden="false" customHeight="true" outlineLevel="0" collapsed="false">
      <c r="A101" s="18" t="s">
        <v>38</v>
      </c>
      <c r="B101" s="19" t="n">
        <v>96120</v>
      </c>
      <c r="C101" s="19" t="n">
        <v>0</v>
      </c>
      <c r="D101" s="19" t="n">
        <v>0</v>
      </c>
      <c r="E101" s="19" t="n">
        <v>0</v>
      </c>
      <c r="F101" s="19" t="n">
        <v>178340</v>
      </c>
      <c r="G101" s="19" t="n">
        <v>0</v>
      </c>
      <c r="H101" s="19" t="n">
        <v>2200</v>
      </c>
      <c r="I101" s="19" t="n">
        <v>0</v>
      </c>
      <c r="J101" s="19" t="n">
        <v>0</v>
      </c>
      <c r="K101" s="19" t="n">
        <v>0</v>
      </c>
      <c r="L101" s="19" t="n">
        <v>276660</v>
      </c>
    </row>
    <row r="102" s="15" customFormat="true" ht="12" hidden="false" customHeight="true" outlineLevel="0" collapsed="false">
      <c r="A102" s="23" t="s">
        <v>39</v>
      </c>
      <c r="B102" s="22" t="n">
        <v>43708</v>
      </c>
      <c r="C102" s="22" t="n">
        <v>0</v>
      </c>
      <c r="D102" s="22" t="n">
        <v>0</v>
      </c>
      <c r="E102" s="22" t="n">
        <v>0</v>
      </c>
      <c r="F102" s="22" t="n">
        <v>96139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39847</v>
      </c>
    </row>
    <row r="103" s="15" customFormat="true" ht="12" hidden="false" customHeight="true" outlineLevel="0" collapsed="false">
      <c r="A103" s="23" t="s">
        <v>40</v>
      </c>
      <c r="B103" s="22" t="n">
        <v>52412</v>
      </c>
      <c r="C103" s="22" t="n">
        <v>0</v>
      </c>
      <c r="D103" s="22" t="n">
        <v>0</v>
      </c>
      <c r="E103" s="22" t="n">
        <v>0</v>
      </c>
      <c r="F103" s="22" t="n">
        <v>82201</v>
      </c>
      <c r="G103" s="22" t="n">
        <v>0</v>
      </c>
      <c r="H103" s="22" t="n">
        <v>2200</v>
      </c>
      <c r="I103" s="22" t="n">
        <v>0</v>
      </c>
      <c r="J103" s="22" t="n">
        <v>0</v>
      </c>
      <c r="K103" s="22" t="n">
        <v>0</v>
      </c>
      <c r="L103" s="22" t="n">
        <v>136813</v>
      </c>
    </row>
    <row r="104" s="20" customFormat="true" ht="12" hidden="false" customHeight="true" outlineLevel="0" collapsed="false">
      <c r="A104" s="18" t="s">
        <v>41</v>
      </c>
      <c r="B104" s="19" t="n">
        <v>852793</v>
      </c>
      <c r="C104" s="19" t="n">
        <v>0</v>
      </c>
      <c r="D104" s="19" t="n">
        <v>14808</v>
      </c>
      <c r="E104" s="19" t="n">
        <v>0</v>
      </c>
      <c r="F104" s="19" t="n">
        <v>85841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953442</v>
      </c>
    </row>
    <row r="105" s="15" customFormat="true" ht="12" hidden="false" customHeight="true" outlineLevel="0" collapsed="false">
      <c r="A105" s="23" t="s">
        <v>42</v>
      </c>
      <c r="B105" s="22" t="n">
        <v>25365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5365</v>
      </c>
    </row>
    <row r="106" s="15" customFormat="true" ht="12" hidden="false" customHeight="true" outlineLevel="0" collapsed="false">
      <c r="A106" s="23" t="s">
        <v>43</v>
      </c>
      <c r="B106" s="22" t="n">
        <v>827128</v>
      </c>
      <c r="C106" s="22" t="n">
        <v>0</v>
      </c>
      <c r="D106" s="22" t="n">
        <v>14808</v>
      </c>
      <c r="E106" s="22" t="n">
        <v>0</v>
      </c>
      <c r="F106" s="22" t="n">
        <v>85841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927777</v>
      </c>
    </row>
    <row r="107" s="15" customFormat="true" ht="12" hidden="false" customHeight="true" outlineLevel="0" collapsed="false">
      <c r="A107" s="23" t="s">
        <v>44</v>
      </c>
      <c r="B107" s="22" t="n">
        <v>30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00</v>
      </c>
    </row>
    <row r="108" s="20" customFormat="true" ht="12" hidden="false" customHeight="true" outlineLevel="0" collapsed="false">
      <c r="A108" s="18" t="s">
        <v>45</v>
      </c>
      <c r="B108" s="19" t="n">
        <v>168707</v>
      </c>
      <c r="C108" s="19" t="n">
        <v>0</v>
      </c>
      <c r="D108" s="19" t="n">
        <v>5000</v>
      </c>
      <c r="E108" s="19" t="n">
        <v>0</v>
      </c>
      <c r="F108" s="19" t="n">
        <v>152327</v>
      </c>
      <c r="G108" s="19" t="n">
        <v>0</v>
      </c>
      <c r="H108" s="19" t="n">
        <v>76800</v>
      </c>
      <c r="I108" s="19" t="n">
        <v>0</v>
      </c>
      <c r="J108" s="19" t="n">
        <v>0</v>
      </c>
      <c r="K108" s="19" t="n">
        <v>0</v>
      </c>
      <c r="L108" s="19" t="n">
        <v>402834</v>
      </c>
    </row>
    <row r="109" s="15" customFormat="true" ht="12" hidden="false" customHeight="true" outlineLevel="0" collapsed="false">
      <c r="A109" s="23" t="s">
        <v>46</v>
      </c>
      <c r="B109" s="22" t="n">
        <v>168707</v>
      </c>
      <c r="C109" s="22" t="n">
        <v>0</v>
      </c>
      <c r="D109" s="22" t="n">
        <v>5000</v>
      </c>
      <c r="E109" s="22" t="n">
        <v>0</v>
      </c>
      <c r="F109" s="22" t="n">
        <v>144051</v>
      </c>
      <c r="G109" s="22" t="n">
        <v>0</v>
      </c>
      <c r="H109" s="22" t="n">
        <v>76800</v>
      </c>
      <c r="I109" s="22" t="n">
        <v>0</v>
      </c>
      <c r="J109" s="22" t="n">
        <v>0</v>
      </c>
      <c r="K109" s="22" t="n">
        <v>0</v>
      </c>
      <c r="L109" s="22" t="n">
        <v>394558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8276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8276</v>
      </c>
    </row>
    <row r="111" s="20" customFormat="true" ht="12" hidden="false" customHeight="true" outlineLevel="0" collapsed="false">
      <c r="A111" s="18" t="s">
        <v>48</v>
      </c>
      <c r="B111" s="19" t="n">
        <v>4244391</v>
      </c>
      <c r="C111" s="19" t="n">
        <v>24219</v>
      </c>
      <c r="D111" s="19" t="n">
        <v>170391</v>
      </c>
      <c r="E111" s="19" t="n">
        <v>0</v>
      </c>
      <c r="F111" s="19" t="n">
        <v>210665</v>
      </c>
      <c r="G111" s="19" t="n">
        <v>7200</v>
      </c>
      <c r="H111" s="19" t="n">
        <v>151324</v>
      </c>
      <c r="I111" s="19" t="n">
        <v>10376</v>
      </c>
      <c r="J111" s="19" t="n">
        <v>0</v>
      </c>
      <c r="K111" s="19" t="n">
        <v>0</v>
      </c>
      <c r="L111" s="19" t="n">
        <v>4818566</v>
      </c>
    </row>
    <row r="112" s="15" customFormat="true" ht="12" hidden="false" customHeight="true" outlineLevel="0" collapsed="false">
      <c r="A112" s="23" t="s">
        <v>49</v>
      </c>
      <c r="B112" s="22" t="n">
        <v>3643632</v>
      </c>
      <c r="C112" s="22" t="n">
        <v>24219</v>
      </c>
      <c r="D112" s="22" t="n">
        <v>169107</v>
      </c>
      <c r="E112" s="22" t="n">
        <v>0</v>
      </c>
      <c r="F112" s="22" t="n">
        <v>203665</v>
      </c>
      <c r="G112" s="22" t="n">
        <v>7200</v>
      </c>
      <c r="H112" s="22" t="n">
        <v>151324</v>
      </c>
      <c r="I112" s="22" t="n">
        <v>0</v>
      </c>
      <c r="J112" s="22" t="n">
        <v>0</v>
      </c>
      <c r="K112" s="22" t="n">
        <v>0</v>
      </c>
      <c r="L112" s="22" t="n">
        <v>4199147</v>
      </c>
    </row>
    <row r="113" s="15" customFormat="true" ht="12" hidden="false" customHeight="true" outlineLevel="0" collapsed="false">
      <c r="A113" s="23" t="s">
        <v>50</v>
      </c>
      <c r="B113" s="22" t="n">
        <v>600759</v>
      </c>
      <c r="C113" s="22" t="n">
        <v>0</v>
      </c>
      <c r="D113" s="22" t="n">
        <v>1284</v>
      </c>
      <c r="E113" s="22" t="n">
        <v>0</v>
      </c>
      <c r="F113" s="22" t="n">
        <v>700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609043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10376</v>
      </c>
      <c r="J114" s="22" t="n">
        <v>0</v>
      </c>
      <c r="K114" s="22" t="n">
        <v>0</v>
      </c>
      <c r="L114" s="22" t="n">
        <v>10376</v>
      </c>
    </row>
    <row r="115" s="20" customFormat="true" ht="12" hidden="false" customHeight="true" outlineLevel="0" collapsed="false">
      <c r="A115" s="18" t="s">
        <v>52</v>
      </c>
      <c r="B115" s="19" t="n">
        <v>3094457</v>
      </c>
      <c r="C115" s="19" t="n">
        <v>371673</v>
      </c>
      <c r="D115" s="19" t="n">
        <v>114877</v>
      </c>
      <c r="E115" s="19" t="n">
        <v>9428</v>
      </c>
      <c r="F115" s="19" t="n">
        <v>171856</v>
      </c>
      <c r="G115" s="19" t="n">
        <v>137693</v>
      </c>
      <c r="H115" s="19" t="n">
        <v>24852231</v>
      </c>
      <c r="I115" s="19" t="n">
        <v>737472</v>
      </c>
      <c r="J115" s="19" t="n">
        <v>0</v>
      </c>
      <c r="K115" s="19" t="n">
        <v>0</v>
      </c>
      <c r="L115" s="19" t="n">
        <v>29489687</v>
      </c>
    </row>
    <row r="116" s="15" customFormat="true" ht="12" hidden="false" customHeight="true" outlineLevel="0" collapsed="false">
      <c r="A116" s="23" t="s">
        <v>53</v>
      </c>
      <c r="B116" s="22" t="n">
        <v>2141573</v>
      </c>
      <c r="C116" s="22" t="n">
        <v>371673</v>
      </c>
      <c r="D116" s="22" t="n">
        <v>85638</v>
      </c>
      <c r="E116" s="22" t="n">
        <v>7220</v>
      </c>
      <c r="F116" s="22" t="n">
        <v>13085</v>
      </c>
      <c r="G116" s="22" t="n">
        <v>95531</v>
      </c>
      <c r="H116" s="22" t="n">
        <v>12672482</v>
      </c>
      <c r="I116" s="22" t="n">
        <v>0</v>
      </c>
      <c r="J116" s="22" t="n">
        <v>0</v>
      </c>
      <c r="K116" s="22" t="n">
        <v>0</v>
      </c>
      <c r="L116" s="22" t="n">
        <v>15387202</v>
      </c>
    </row>
    <row r="117" s="15" customFormat="true" ht="12" hidden="false" customHeight="true" outlineLevel="0" collapsed="false">
      <c r="A117" s="23" t="s">
        <v>54</v>
      </c>
      <c r="B117" s="22" t="n">
        <v>50994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6731847</v>
      </c>
      <c r="I117" s="22" t="n">
        <v>0</v>
      </c>
      <c r="J117" s="22" t="n">
        <v>0</v>
      </c>
      <c r="K117" s="22" t="n">
        <v>0</v>
      </c>
      <c r="L117" s="22" t="n">
        <v>6782841</v>
      </c>
    </row>
    <row r="118" s="15" customFormat="true" ht="12" hidden="false" customHeight="true" outlineLevel="0" collapsed="false">
      <c r="A118" s="23" t="s">
        <v>55</v>
      </c>
      <c r="B118" s="22" t="n">
        <v>327619</v>
      </c>
      <c r="C118" s="22" t="n">
        <v>0</v>
      </c>
      <c r="D118" s="22" t="n">
        <v>0</v>
      </c>
      <c r="E118" s="22" t="n">
        <v>2208</v>
      </c>
      <c r="F118" s="22" t="n">
        <v>61827</v>
      </c>
      <c r="G118" s="22" t="n">
        <v>37792</v>
      </c>
      <c r="H118" s="22" t="n">
        <v>5005095</v>
      </c>
      <c r="I118" s="22" t="n">
        <v>0</v>
      </c>
      <c r="J118" s="22" t="n">
        <v>0</v>
      </c>
      <c r="K118" s="22" t="n">
        <v>0</v>
      </c>
      <c r="L118" s="22" t="n">
        <v>5434541</v>
      </c>
    </row>
    <row r="119" s="15" customFormat="true" ht="12" hidden="false" customHeight="true" outlineLevel="0" collapsed="false">
      <c r="A119" s="23" t="s">
        <v>56</v>
      </c>
      <c r="B119" s="22" t="n">
        <v>76953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4370</v>
      </c>
      <c r="H119" s="22" t="n">
        <v>51240</v>
      </c>
      <c r="I119" s="22" t="n">
        <v>737472</v>
      </c>
      <c r="J119" s="22" t="n">
        <v>0</v>
      </c>
      <c r="K119" s="22" t="n">
        <v>0</v>
      </c>
      <c r="L119" s="22" t="n">
        <v>870035</v>
      </c>
    </row>
    <row r="120" s="15" customFormat="true" ht="12" hidden="false" customHeight="true" outlineLevel="0" collapsed="false">
      <c r="A120" s="23" t="s">
        <v>57</v>
      </c>
      <c r="B120" s="22" t="n">
        <v>126644</v>
      </c>
      <c r="C120" s="22" t="n">
        <v>0</v>
      </c>
      <c r="D120" s="22" t="n">
        <v>0</v>
      </c>
      <c r="E120" s="22" t="n">
        <v>0</v>
      </c>
      <c r="F120" s="22" t="n">
        <v>81337</v>
      </c>
      <c r="G120" s="22" t="n">
        <v>0</v>
      </c>
      <c r="H120" s="22" t="n">
        <v>70806</v>
      </c>
      <c r="I120" s="22" t="n">
        <v>0</v>
      </c>
      <c r="J120" s="22" t="n">
        <v>0</v>
      </c>
      <c r="K120" s="22" t="n">
        <v>0</v>
      </c>
      <c r="L120" s="22" t="n">
        <v>278787</v>
      </c>
    </row>
    <row r="121" s="15" customFormat="true" ht="12" hidden="false" customHeight="true" outlineLevel="0" collapsed="false">
      <c r="A121" s="23" t="s">
        <v>58</v>
      </c>
      <c r="B121" s="22" t="n">
        <v>370674</v>
      </c>
      <c r="C121" s="22" t="n">
        <v>0</v>
      </c>
      <c r="D121" s="22" t="n">
        <v>29239</v>
      </c>
      <c r="E121" s="22" t="n">
        <v>0</v>
      </c>
      <c r="F121" s="22" t="n">
        <v>15607</v>
      </c>
      <c r="G121" s="22" t="n">
        <v>0</v>
      </c>
      <c r="H121" s="22" t="n">
        <v>320761</v>
      </c>
      <c r="I121" s="22" t="n">
        <v>0</v>
      </c>
      <c r="J121" s="22" t="n">
        <v>0</v>
      </c>
      <c r="K121" s="22" t="n">
        <v>0</v>
      </c>
      <c r="L121" s="22" t="n">
        <v>736281</v>
      </c>
    </row>
    <row r="122" s="20" customFormat="true" ht="12" hidden="false" customHeight="true" outlineLevel="0" collapsed="false">
      <c r="A122" s="18" t="s">
        <v>59</v>
      </c>
      <c r="B122" s="19" t="n">
        <v>372473</v>
      </c>
      <c r="C122" s="19" t="n">
        <v>0</v>
      </c>
      <c r="D122" s="19" t="n">
        <v>419</v>
      </c>
      <c r="E122" s="19" t="n">
        <v>0</v>
      </c>
      <c r="F122" s="19" t="n">
        <v>60906</v>
      </c>
      <c r="G122" s="19" t="n">
        <v>0</v>
      </c>
      <c r="H122" s="19" t="n">
        <v>62935</v>
      </c>
      <c r="I122" s="19" t="n">
        <v>0</v>
      </c>
      <c r="J122" s="19" t="n">
        <v>0</v>
      </c>
      <c r="K122" s="19" t="n">
        <v>0</v>
      </c>
      <c r="L122" s="19" t="n">
        <v>496733</v>
      </c>
    </row>
    <row r="123" s="15" customFormat="true" ht="12" hidden="false" customHeight="true" outlineLevel="0" collapsed="false">
      <c r="A123" s="23" t="s">
        <v>60</v>
      </c>
      <c r="B123" s="22" t="n">
        <v>32493</v>
      </c>
      <c r="C123" s="22" t="n">
        <v>0</v>
      </c>
      <c r="D123" s="22" t="n">
        <v>0</v>
      </c>
      <c r="E123" s="22" t="n">
        <v>0</v>
      </c>
      <c r="F123" s="22" t="n">
        <v>3038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62874</v>
      </c>
    </row>
    <row r="124" s="15" customFormat="true" ht="12" hidden="false" customHeight="true" outlineLevel="0" collapsed="false">
      <c r="A124" s="23" t="s">
        <v>61</v>
      </c>
      <c r="B124" s="22" t="n">
        <v>46098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46098</v>
      </c>
    </row>
    <row r="125" s="15" customFormat="true" ht="12" hidden="false" customHeight="true" outlineLevel="0" collapsed="false">
      <c r="A125" s="23" t="s">
        <v>62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3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22692</v>
      </c>
      <c r="G126" s="22" t="n">
        <v>0</v>
      </c>
      <c r="H126" s="22" t="n">
        <v>18474</v>
      </c>
      <c r="I126" s="22" t="n">
        <v>0</v>
      </c>
      <c r="J126" s="22" t="n">
        <v>0</v>
      </c>
      <c r="K126" s="22" t="n">
        <v>0</v>
      </c>
      <c r="L126" s="22" t="n">
        <v>41166</v>
      </c>
    </row>
    <row r="127" s="15" customFormat="true" ht="12" hidden="false" customHeight="true" outlineLevel="0" collapsed="false">
      <c r="A127" s="23" t="s">
        <v>64</v>
      </c>
      <c r="B127" s="22" t="n">
        <v>293882</v>
      </c>
      <c r="C127" s="22" t="n">
        <v>0</v>
      </c>
      <c r="D127" s="22" t="n">
        <v>419</v>
      </c>
      <c r="E127" s="22" t="n">
        <v>0</v>
      </c>
      <c r="F127" s="22" t="n">
        <v>7833</v>
      </c>
      <c r="G127" s="22" t="n">
        <v>0</v>
      </c>
      <c r="H127" s="22" t="n">
        <v>44461</v>
      </c>
      <c r="I127" s="22" t="n">
        <v>0</v>
      </c>
      <c r="J127" s="22" t="n">
        <v>0</v>
      </c>
      <c r="K127" s="22" t="n">
        <v>0</v>
      </c>
      <c r="L127" s="22" t="n">
        <v>346595</v>
      </c>
    </row>
    <row r="128" s="20" customFormat="true" ht="12" hidden="false" customHeight="true" outlineLevel="0" collapsed="false">
      <c r="A128" s="18" t="s">
        <v>65</v>
      </c>
      <c r="B128" s="19" t="n">
        <v>167679</v>
      </c>
      <c r="C128" s="19" t="n">
        <v>0</v>
      </c>
      <c r="D128" s="19" t="n">
        <v>775</v>
      </c>
      <c r="E128" s="19" t="n">
        <v>0</v>
      </c>
      <c r="F128" s="19" t="n">
        <v>0</v>
      </c>
      <c r="G128" s="19" t="n">
        <v>0</v>
      </c>
      <c r="H128" s="19" t="n">
        <v>5504</v>
      </c>
      <c r="I128" s="19" t="n">
        <v>0</v>
      </c>
      <c r="J128" s="19" t="n">
        <v>0</v>
      </c>
      <c r="K128" s="19" t="n">
        <v>0</v>
      </c>
      <c r="L128" s="19" t="n">
        <v>173958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775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775</v>
      </c>
    </row>
    <row r="132" s="15" customFormat="true" ht="12" hidden="false" customHeight="true" outlineLevel="0" collapsed="false">
      <c r="A132" s="23" t="s">
        <v>69</v>
      </c>
      <c r="B132" s="22" t="n">
        <v>15759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4504</v>
      </c>
      <c r="I132" s="22" t="n">
        <v>0</v>
      </c>
      <c r="J132" s="22" t="n">
        <v>0</v>
      </c>
      <c r="K132" s="22" t="n">
        <v>0</v>
      </c>
      <c r="L132" s="22" t="n">
        <v>162103</v>
      </c>
    </row>
    <row r="133" s="15" customFormat="true" ht="12" hidden="false" customHeight="true" outlineLevel="0" collapsed="false">
      <c r="A133" s="23" t="s">
        <v>70</v>
      </c>
      <c r="B133" s="22" t="n">
        <v>108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1000</v>
      </c>
      <c r="I133" s="22" t="n">
        <v>0</v>
      </c>
      <c r="J133" s="22" t="n">
        <v>0</v>
      </c>
      <c r="K133" s="22" t="n">
        <v>0</v>
      </c>
      <c r="L133" s="22" t="n">
        <v>2080</v>
      </c>
    </row>
    <row r="134" s="15" customFormat="true" ht="12" hidden="false" customHeight="true" outlineLevel="0" collapsed="false">
      <c r="A134" s="23" t="s">
        <v>71</v>
      </c>
      <c r="B134" s="22" t="n">
        <v>900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9000</v>
      </c>
    </row>
    <row r="135" s="15" customFormat="true" ht="12" hidden="false" customHeight="true" outlineLevel="0" collapsed="false">
      <c r="A135" s="23" t="s">
        <v>72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3</v>
      </c>
      <c r="B136" s="19" t="n">
        <v>306760</v>
      </c>
      <c r="C136" s="19" t="n">
        <v>0</v>
      </c>
      <c r="D136" s="19" t="n">
        <v>0</v>
      </c>
      <c r="E136" s="19" t="n">
        <v>543</v>
      </c>
      <c r="F136" s="19" t="n">
        <v>624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307927</v>
      </c>
    </row>
    <row r="137" s="15" customFormat="true" ht="12" hidden="false" customHeight="true" outlineLevel="0" collapsed="false">
      <c r="A137" s="23" t="s">
        <v>74</v>
      </c>
      <c r="B137" s="22" t="n">
        <v>24600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4600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624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624</v>
      </c>
    </row>
    <row r="142" s="15" customFormat="true" ht="12" hidden="false" customHeight="true" outlineLevel="0" collapsed="false">
      <c r="A142" s="23" t="s">
        <v>79</v>
      </c>
      <c r="B142" s="22" t="n">
        <v>60760</v>
      </c>
      <c r="C142" s="22" t="n">
        <v>0</v>
      </c>
      <c r="D142" s="22" t="n">
        <v>0</v>
      </c>
      <c r="E142" s="22" t="n">
        <v>543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61303</v>
      </c>
    </row>
    <row r="143" s="20" customFormat="true" ht="12" hidden="false" customHeight="true" outlineLevel="0" collapsed="false">
      <c r="A143" s="18" t="s">
        <v>13</v>
      </c>
      <c r="B143" s="19" t="n">
        <v>14607466</v>
      </c>
      <c r="C143" s="19" t="n">
        <v>395892</v>
      </c>
      <c r="D143" s="19" t="n">
        <v>450714</v>
      </c>
      <c r="E143" s="19" t="n">
        <v>23586</v>
      </c>
      <c r="F143" s="19" t="n">
        <v>1507887</v>
      </c>
      <c r="G143" s="19" t="n">
        <v>305782</v>
      </c>
      <c r="H143" s="19" t="n">
        <v>39517292</v>
      </c>
      <c r="I143" s="19" t="n">
        <v>747848</v>
      </c>
      <c r="J143" s="19" t="n">
        <v>0</v>
      </c>
      <c r="K143" s="19" t="n">
        <v>8328</v>
      </c>
      <c r="L143" s="19" t="n">
        <v>5756479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41770952</v>
      </c>
      <c r="C148" s="19" t="n">
        <v>205874</v>
      </c>
      <c r="D148" s="19" t="n">
        <v>736359</v>
      </c>
      <c r="E148" s="19" t="n">
        <v>933809</v>
      </c>
      <c r="F148" s="19" t="n">
        <v>2059383</v>
      </c>
      <c r="G148" s="19" t="n">
        <v>1078518</v>
      </c>
      <c r="H148" s="19" t="n">
        <v>21627322</v>
      </c>
      <c r="I148" s="19" t="n">
        <v>1629876</v>
      </c>
      <c r="J148" s="19" t="n">
        <v>72560</v>
      </c>
      <c r="K148" s="19" t="n">
        <v>722338</v>
      </c>
      <c r="L148" s="19" t="n">
        <v>70836991</v>
      </c>
    </row>
    <row r="149" s="15" customFormat="true" ht="12" hidden="false" customHeight="true" outlineLevel="0" collapsed="false">
      <c r="A149" s="21" t="s">
        <v>17</v>
      </c>
      <c r="B149" s="22" t="n">
        <v>936497</v>
      </c>
      <c r="C149" s="22" t="n">
        <v>0</v>
      </c>
      <c r="D149" s="22" t="n">
        <v>396934</v>
      </c>
      <c r="E149" s="22" t="n">
        <v>0</v>
      </c>
      <c r="F149" s="22" t="n">
        <v>65484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1398915</v>
      </c>
    </row>
    <row r="150" s="15" customFormat="true" ht="12" hidden="false" customHeight="true" outlineLevel="0" collapsed="false">
      <c r="A150" s="23" t="s">
        <v>18</v>
      </c>
      <c r="B150" s="22" t="n">
        <v>129959</v>
      </c>
      <c r="C150" s="22" t="n">
        <v>0</v>
      </c>
      <c r="D150" s="22" t="n">
        <v>0</v>
      </c>
      <c r="E150" s="22" t="n">
        <v>0</v>
      </c>
      <c r="F150" s="22" t="n">
        <v>170020</v>
      </c>
      <c r="G150" s="22" t="n">
        <v>8500</v>
      </c>
      <c r="H150" s="22" t="n">
        <v>0</v>
      </c>
      <c r="I150" s="22" t="n">
        <v>0</v>
      </c>
      <c r="J150" s="22" t="n">
        <v>10136</v>
      </c>
      <c r="K150" s="22" t="n">
        <v>0</v>
      </c>
      <c r="L150" s="22" t="n">
        <v>318615</v>
      </c>
    </row>
    <row r="151" s="15" customFormat="true" ht="12" hidden="false" customHeight="true" outlineLevel="0" collapsed="false">
      <c r="A151" s="23" t="s">
        <v>19</v>
      </c>
      <c r="B151" s="22" t="n">
        <v>389360</v>
      </c>
      <c r="C151" s="22" t="n">
        <v>0</v>
      </c>
      <c r="D151" s="22" t="n">
        <v>0</v>
      </c>
      <c r="E151" s="22" t="n">
        <v>0</v>
      </c>
      <c r="F151" s="22" t="n">
        <v>423812</v>
      </c>
      <c r="G151" s="22" t="n">
        <v>0</v>
      </c>
      <c r="H151" s="22" t="n">
        <v>1777801</v>
      </c>
      <c r="I151" s="22" t="n">
        <v>634368</v>
      </c>
      <c r="J151" s="22" t="n">
        <v>57024</v>
      </c>
      <c r="K151" s="22" t="n">
        <v>0</v>
      </c>
      <c r="L151" s="22" t="n">
        <v>3282365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7656</v>
      </c>
      <c r="G152" s="22" t="n">
        <v>3336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0992</v>
      </c>
    </row>
    <row r="153" s="15" customFormat="true" ht="12" hidden="false" customHeight="true" outlineLevel="0" collapsed="false">
      <c r="A153" s="23" t="s">
        <v>21</v>
      </c>
      <c r="B153" s="22" t="n">
        <v>28642626</v>
      </c>
      <c r="C153" s="22" t="n">
        <v>196504</v>
      </c>
      <c r="D153" s="22" t="n">
        <v>157702</v>
      </c>
      <c r="E153" s="22" t="n">
        <v>930809</v>
      </c>
      <c r="F153" s="22" t="n">
        <v>424348</v>
      </c>
      <c r="G153" s="22" t="n">
        <v>494469</v>
      </c>
      <c r="H153" s="22" t="n">
        <v>271076</v>
      </c>
      <c r="I153" s="22" t="n">
        <v>8725</v>
      </c>
      <c r="J153" s="22" t="n">
        <v>5400</v>
      </c>
      <c r="K153" s="22" t="n">
        <v>377070</v>
      </c>
      <c r="L153" s="22" t="n">
        <v>31508729</v>
      </c>
    </row>
    <row r="154" s="15" customFormat="true" ht="12" hidden="false" customHeight="true" outlineLevel="0" collapsed="false">
      <c r="A154" s="23" t="s">
        <v>22</v>
      </c>
      <c r="B154" s="22" t="n">
        <v>3005195</v>
      </c>
      <c r="C154" s="22" t="n">
        <v>0</v>
      </c>
      <c r="D154" s="22" t="n">
        <v>178429</v>
      </c>
      <c r="E154" s="22" t="n">
        <v>3000</v>
      </c>
      <c r="F154" s="22" t="n">
        <v>64362</v>
      </c>
      <c r="G154" s="22" t="n">
        <v>518533</v>
      </c>
      <c r="H154" s="22" t="n">
        <v>5696046</v>
      </c>
      <c r="I154" s="22" t="n">
        <v>0</v>
      </c>
      <c r="J154" s="22" t="n">
        <v>0</v>
      </c>
      <c r="K154" s="22" t="n">
        <v>337876</v>
      </c>
      <c r="L154" s="22" t="n">
        <v>9803441</v>
      </c>
    </row>
    <row r="155" s="15" customFormat="true" ht="12" hidden="false" customHeight="true" outlineLevel="0" collapsed="false">
      <c r="A155" s="23" t="s">
        <v>23</v>
      </c>
      <c r="B155" s="22" t="n">
        <v>86510</v>
      </c>
      <c r="C155" s="22" t="n">
        <v>0</v>
      </c>
      <c r="D155" s="22" t="n">
        <v>0</v>
      </c>
      <c r="E155" s="22" t="n">
        <v>0</v>
      </c>
      <c r="F155" s="22" t="n">
        <v>57894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44404</v>
      </c>
    </row>
    <row r="156" s="15" customFormat="true" ht="12" hidden="false" customHeight="true" outlineLevel="0" collapsed="false">
      <c r="A156" s="23" t="s">
        <v>24</v>
      </c>
      <c r="B156" s="22" t="n">
        <v>8580805</v>
      </c>
      <c r="C156" s="22" t="n">
        <v>9370</v>
      </c>
      <c r="D156" s="22" t="n">
        <v>3294</v>
      </c>
      <c r="E156" s="22" t="n">
        <v>0</v>
      </c>
      <c r="F156" s="22" t="n">
        <v>825807</v>
      </c>
      <c r="G156" s="22" t="n">
        <v>53680</v>
      </c>
      <c r="H156" s="22" t="n">
        <v>13882399</v>
      </c>
      <c r="I156" s="22" t="n">
        <v>986783</v>
      </c>
      <c r="J156" s="22" t="n">
        <v>0</v>
      </c>
      <c r="K156" s="22" t="n">
        <v>7392</v>
      </c>
      <c r="L156" s="22" t="n">
        <v>24349530</v>
      </c>
    </row>
    <row r="157" s="20" customFormat="true" ht="12" hidden="false" customHeight="true" outlineLevel="0" collapsed="false">
      <c r="A157" s="18" t="s">
        <v>25</v>
      </c>
      <c r="B157" s="19" t="n">
        <v>750297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750297</v>
      </c>
    </row>
    <row r="158" s="15" customFormat="true" ht="12" hidden="false" customHeight="true" outlineLevel="0" collapsed="false">
      <c r="A158" s="23" t="s">
        <v>26</v>
      </c>
      <c r="B158" s="22" t="n">
        <v>750297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750297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8</v>
      </c>
      <c r="B160" s="19" t="n">
        <v>355210</v>
      </c>
      <c r="C160" s="19" t="n">
        <v>0</v>
      </c>
      <c r="D160" s="19" t="n">
        <v>0</v>
      </c>
      <c r="E160" s="19" t="n">
        <v>0</v>
      </c>
      <c r="F160" s="19" t="n">
        <v>298997</v>
      </c>
      <c r="G160" s="19" t="n">
        <v>5124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659331</v>
      </c>
    </row>
    <row r="161" s="15" customFormat="true" ht="12" hidden="false" customHeight="true" outlineLevel="0" collapsed="false">
      <c r="A161" s="23" t="s">
        <v>29</v>
      </c>
      <c r="B161" s="22" t="n">
        <v>355210</v>
      </c>
      <c r="C161" s="22" t="n">
        <v>0</v>
      </c>
      <c r="D161" s="22" t="n">
        <v>0</v>
      </c>
      <c r="E161" s="22" t="n">
        <v>0</v>
      </c>
      <c r="F161" s="22" t="n">
        <v>297379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652589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5124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124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618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618</v>
      </c>
    </row>
    <row r="164" s="20" customFormat="true" ht="12" hidden="false" customHeight="true" outlineLevel="0" collapsed="false">
      <c r="A164" s="18" t="s">
        <v>32</v>
      </c>
      <c r="B164" s="19" t="n">
        <v>14404871</v>
      </c>
      <c r="C164" s="19" t="n">
        <v>0</v>
      </c>
      <c r="D164" s="19" t="n">
        <v>54270</v>
      </c>
      <c r="E164" s="19" t="n">
        <v>22063</v>
      </c>
      <c r="F164" s="19" t="n">
        <v>515317</v>
      </c>
      <c r="G164" s="19" t="n">
        <v>616929</v>
      </c>
      <c r="H164" s="19" t="n">
        <v>40853</v>
      </c>
      <c r="I164" s="19" t="n">
        <v>0</v>
      </c>
      <c r="J164" s="19" t="n">
        <v>0</v>
      </c>
      <c r="K164" s="19" t="n">
        <v>80935</v>
      </c>
      <c r="L164" s="19" t="n">
        <v>15735238</v>
      </c>
    </row>
    <row r="165" s="15" customFormat="true" ht="12" hidden="false" customHeight="true" outlineLevel="0" collapsed="false">
      <c r="A165" s="23" t="s">
        <v>33</v>
      </c>
      <c r="B165" s="22" t="n">
        <v>2031551</v>
      </c>
      <c r="C165" s="22" t="n">
        <v>0</v>
      </c>
      <c r="D165" s="22" t="n">
        <v>0</v>
      </c>
      <c r="E165" s="22" t="n">
        <v>20471</v>
      </c>
      <c r="F165" s="22" t="n">
        <v>132410</v>
      </c>
      <c r="G165" s="22" t="n">
        <v>95672</v>
      </c>
      <c r="H165" s="22" t="n">
        <v>25853</v>
      </c>
      <c r="I165" s="22" t="n">
        <v>0</v>
      </c>
      <c r="J165" s="22" t="n">
        <v>0</v>
      </c>
      <c r="K165" s="22" t="n">
        <v>0</v>
      </c>
      <c r="L165" s="22" t="n">
        <v>2305957</v>
      </c>
    </row>
    <row r="166" s="15" customFormat="true" ht="12" hidden="false" customHeight="true" outlineLevel="0" collapsed="false">
      <c r="A166" s="23" t="s">
        <v>34</v>
      </c>
      <c r="B166" s="22" t="n">
        <v>4003447</v>
      </c>
      <c r="C166" s="22" t="n">
        <v>0</v>
      </c>
      <c r="D166" s="22" t="n">
        <v>9779</v>
      </c>
      <c r="E166" s="22" t="n">
        <v>1592</v>
      </c>
      <c r="F166" s="22" t="n">
        <v>80941</v>
      </c>
      <c r="G166" s="22" t="n">
        <v>102301</v>
      </c>
      <c r="H166" s="22" t="n">
        <v>0</v>
      </c>
      <c r="I166" s="22" t="n">
        <v>0</v>
      </c>
      <c r="J166" s="22" t="n">
        <v>0</v>
      </c>
      <c r="K166" s="22" t="n">
        <v>80935</v>
      </c>
      <c r="L166" s="22" t="n">
        <v>4278995</v>
      </c>
    </row>
    <row r="167" s="15" customFormat="true" ht="12" hidden="false" customHeight="true" outlineLevel="0" collapsed="false">
      <c r="A167" s="23" t="s">
        <v>35</v>
      </c>
      <c r="B167" s="22" t="n">
        <v>4515047</v>
      </c>
      <c r="C167" s="22" t="n">
        <v>0</v>
      </c>
      <c r="D167" s="22" t="n">
        <v>0</v>
      </c>
      <c r="E167" s="22" t="n">
        <v>0</v>
      </c>
      <c r="F167" s="22" t="n">
        <v>23242</v>
      </c>
      <c r="G167" s="22" t="n">
        <v>30575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4568864</v>
      </c>
    </row>
    <row r="168" s="15" customFormat="true" ht="12" hidden="false" customHeight="true" outlineLevel="0" collapsed="false">
      <c r="A168" s="23" t="s">
        <v>36</v>
      </c>
      <c r="B168" s="22" t="n">
        <v>544004</v>
      </c>
      <c r="C168" s="22" t="n">
        <v>0</v>
      </c>
      <c r="D168" s="22" t="n">
        <v>0</v>
      </c>
      <c r="E168" s="22" t="n">
        <v>0</v>
      </c>
      <c r="F168" s="22" t="n">
        <v>6371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50375</v>
      </c>
    </row>
    <row r="169" s="15" customFormat="true" ht="12" hidden="false" customHeight="true" outlineLevel="0" collapsed="false">
      <c r="A169" s="23" t="s">
        <v>37</v>
      </c>
      <c r="B169" s="22" t="n">
        <v>3310822</v>
      </c>
      <c r="C169" s="22" t="n">
        <v>0</v>
      </c>
      <c r="D169" s="22" t="n">
        <v>44491</v>
      </c>
      <c r="E169" s="22" t="n">
        <v>0</v>
      </c>
      <c r="F169" s="22" t="n">
        <v>272353</v>
      </c>
      <c r="G169" s="22" t="n">
        <v>388381</v>
      </c>
      <c r="H169" s="22" t="n">
        <v>15000</v>
      </c>
      <c r="I169" s="22" t="n">
        <v>0</v>
      </c>
      <c r="J169" s="22" t="n">
        <v>0</v>
      </c>
      <c r="K169" s="22" t="n">
        <v>0</v>
      </c>
      <c r="L169" s="22" t="n">
        <v>4031047</v>
      </c>
    </row>
    <row r="170" s="20" customFormat="true" ht="12" hidden="false" customHeight="true" outlineLevel="0" collapsed="false">
      <c r="A170" s="18" t="s">
        <v>38</v>
      </c>
      <c r="B170" s="19" t="n">
        <v>15695813</v>
      </c>
      <c r="C170" s="19" t="n">
        <v>0</v>
      </c>
      <c r="D170" s="19" t="n">
        <v>0</v>
      </c>
      <c r="E170" s="19" t="n">
        <v>5947</v>
      </c>
      <c r="F170" s="19" t="n">
        <v>813775</v>
      </c>
      <c r="G170" s="19" t="n">
        <v>78936</v>
      </c>
      <c r="H170" s="19" t="n">
        <v>5000</v>
      </c>
      <c r="I170" s="19" t="n">
        <v>0</v>
      </c>
      <c r="J170" s="19" t="n">
        <v>0</v>
      </c>
      <c r="K170" s="19" t="n">
        <v>0</v>
      </c>
      <c r="L170" s="19" t="n">
        <v>16599471</v>
      </c>
    </row>
    <row r="171" s="15" customFormat="true" ht="12" hidden="false" customHeight="true" outlineLevel="0" collapsed="false">
      <c r="A171" s="23" t="s">
        <v>39</v>
      </c>
      <c r="B171" s="22" t="n">
        <v>8476564</v>
      </c>
      <c r="C171" s="22" t="n">
        <v>0</v>
      </c>
      <c r="D171" s="22" t="n">
        <v>0</v>
      </c>
      <c r="E171" s="22" t="n">
        <v>5947</v>
      </c>
      <c r="F171" s="22" t="n">
        <v>377552</v>
      </c>
      <c r="G171" s="22" t="n">
        <v>78936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8938999</v>
      </c>
    </row>
    <row r="172" s="15" customFormat="true" ht="12" hidden="false" customHeight="true" outlineLevel="0" collapsed="false">
      <c r="A172" s="23" t="s">
        <v>40</v>
      </c>
      <c r="B172" s="22" t="n">
        <v>7219249</v>
      </c>
      <c r="C172" s="22" t="n">
        <v>0</v>
      </c>
      <c r="D172" s="22" t="n">
        <v>0</v>
      </c>
      <c r="E172" s="22" t="n">
        <v>0</v>
      </c>
      <c r="F172" s="22" t="n">
        <v>436223</v>
      </c>
      <c r="G172" s="22" t="n">
        <v>0</v>
      </c>
      <c r="H172" s="22" t="n">
        <v>5000</v>
      </c>
      <c r="I172" s="22" t="n">
        <v>0</v>
      </c>
      <c r="J172" s="22" t="n">
        <v>0</v>
      </c>
      <c r="K172" s="22" t="n">
        <v>0</v>
      </c>
      <c r="L172" s="22" t="n">
        <v>7660472</v>
      </c>
    </row>
    <row r="173" s="20" customFormat="true" ht="12" hidden="false" customHeight="true" outlineLevel="0" collapsed="false">
      <c r="A173" s="18" t="s">
        <v>41</v>
      </c>
      <c r="B173" s="19" t="n">
        <v>7611824</v>
      </c>
      <c r="C173" s="19" t="n">
        <v>34100</v>
      </c>
      <c r="D173" s="19" t="n">
        <v>46011</v>
      </c>
      <c r="E173" s="19" t="n">
        <v>1866</v>
      </c>
      <c r="F173" s="19" t="n">
        <v>68714</v>
      </c>
      <c r="G173" s="19" t="n">
        <v>5001</v>
      </c>
      <c r="H173" s="19" t="n">
        <v>147774</v>
      </c>
      <c r="I173" s="19" t="n">
        <v>0</v>
      </c>
      <c r="J173" s="19" t="n">
        <v>0</v>
      </c>
      <c r="K173" s="19" t="n">
        <v>0</v>
      </c>
      <c r="L173" s="19" t="n">
        <v>7915290</v>
      </c>
    </row>
    <row r="174" s="15" customFormat="true" ht="12" hidden="false" customHeight="true" outlineLevel="0" collapsed="false">
      <c r="A174" s="23" t="s">
        <v>42</v>
      </c>
      <c r="B174" s="22" t="n">
        <v>549192</v>
      </c>
      <c r="C174" s="22" t="n">
        <v>0</v>
      </c>
      <c r="D174" s="22" t="n">
        <v>4482</v>
      </c>
      <c r="E174" s="22" t="n">
        <v>1866</v>
      </c>
      <c r="F174" s="22" t="n">
        <v>0</v>
      </c>
      <c r="G174" s="22" t="n">
        <v>0</v>
      </c>
      <c r="H174" s="22" t="n">
        <v>35628</v>
      </c>
      <c r="I174" s="22" t="n">
        <v>0</v>
      </c>
      <c r="J174" s="22" t="n">
        <v>0</v>
      </c>
      <c r="K174" s="22" t="n">
        <v>0</v>
      </c>
      <c r="L174" s="22" t="n">
        <v>591168</v>
      </c>
    </row>
    <row r="175" s="15" customFormat="true" ht="12" hidden="false" customHeight="true" outlineLevel="0" collapsed="false">
      <c r="A175" s="23" t="s">
        <v>43</v>
      </c>
      <c r="B175" s="22" t="n">
        <v>6998072</v>
      </c>
      <c r="C175" s="22" t="n">
        <v>34100</v>
      </c>
      <c r="D175" s="22" t="n">
        <v>41529</v>
      </c>
      <c r="E175" s="22" t="n">
        <v>0</v>
      </c>
      <c r="F175" s="22" t="n">
        <v>68714</v>
      </c>
      <c r="G175" s="22" t="n">
        <v>5001</v>
      </c>
      <c r="H175" s="22" t="n">
        <v>112146</v>
      </c>
      <c r="I175" s="22" t="n">
        <v>0</v>
      </c>
      <c r="J175" s="22" t="n">
        <v>0</v>
      </c>
      <c r="K175" s="22" t="n">
        <v>0</v>
      </c>
      <c r="L175" s="22" t="n">
        <v>7259562</v>
      </c>
    </row>
    <row r="176" s="15" customFormat="true" ht="12" hidden="false" customHeight="true" outlineLevel="0" collapsed="false">
      <c r="A176" s="23" t="s">
        <v>44</v>
      </c>
      <c r="B176" s="22" t="n">
        <v>6456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64560</v>
      </c>
    </row>
    <row r="177" s="20" customFormat="true" ht="12" hidden="false" customHeight="true" outlineLevel="0" collapsed="false">
      <c r="A177" s="18" t="s">
        <v>45</v>
      </c>
      <c r="B177" s="19" t="n">
        <v>1447873</v>
      </c>
      <c r="C177" s="19" t="n">
        <v>0</v>
      </c>
      <c r="D177" s="19" t="n">
        <v>10000</v>
      </c>
      <c r="E177" s="19" t="n">
        <v>0</v>
      </c>
      <c r="F177" s="19" t="n">
        <v>80086</v>
      </c>
      <c r="G177" s="19" t="n">
        <v>0</v>
      </c>
      <c r="H177" s="19" t="n">
        <v>23153</v>
      </c>
      <c r="I177" s="19" t="n">
        <v>109600</v>
      </c>
      <c r="J177" s="19" t="n">
        <v>0</v>
      </c>
      <c r="K177" s="19" t="n">
        <v>0</v>
      </c>
      <c r="L177" s="19" t="n">
        <v>1670712</v>
      </c>
    </row>
    <row r="178" s="15" customFormat="true" ht="12" hidden="false" customHeight="true" outlineLevel="0" collapsed="false">
      <c r="A178" s="23" t="s">
        <v>46</v>
      </c>
      <c r="B178" s="22" t="n">
        <v>1411387</v>
      </c>
      <c r="C178" s="22" t="n">
        <v>0</v>
      </c>
      <c r="D178" s="22" t="n">
        <v>10000</v>
      </c>
      <c r="E178" s="22" t="n">
        <v>0</v>
      </c>
      <c r="F178" s="22" t="n">
        <v>80086</v>
      </c>
      <c r="G178" s="22" t="n">
        <v>0</v>
      </c>
      <c r="H178" s="22" t="n">
        <v>23153</v>
      </c>
      <c r="I178" s="22" t="n">
        <v>109600</v>
      </c>
      <c r="J178" s="22" t="n">
        <v>0</v>
      </c>
      <c r="K178" s="22" t="n">
        <v>0</v>
      </c>
      <c r="L178" s="22" t="n">
        <v>1634226</v>
      </c>
    </row>
    <row r="179" s="15" customFormat="true" ht="12" hidden="false" customHeight="true" outlineLevel="0" collapsed="false">
      <c r="A179" s="23" t="s">
        <v>47</v>
      </c>
      <c r="B179" s="22" t="n">
        <v>36486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36486</v>
      </c>
    </row>
    <row r="180" s="20" customFormat="true" ht="12" hidden="false" customHeight="true" outlineLevel="0" collapsed="false">
      <c r="A180" s="18" t="s">
        <v>48</v>
      </c>
      <c r="B180" s="19" t="n">
        <v>52958595</v>
      </c>
      <c r="C180" s="19" t="n">
        <v>10887</v>
      </c>
      <c r="D180" s="19" t="n">
        <v>682114</v>
      </c>
      <c r="E180" s="19" t="n">
        <v>159871</v>
      </c>
      <c r="F180" s="19" t="n">
        <v>1042618</v>
      </c>
      <c r="G180" s="19" t="n">
        <v>47194</v>
      </c>
      <c r="H180" s="19" t="n">
        <v>588239</v>
      </c>
      <c r="I180" s="19" t="n">
        <v>0</v>
      </c>
      <c r="J180" s="19" t="n">
        <v>0</v>
      </c>
      <c r="K180" s="19" t="n">
        <v>135031</v>
      </c>
      <c r="L180" s="19" t="n">
        <v>55624549</v>
      </c>
    </row>
    <row r="181" s="15" customFormat="true" ht="12" hidden="false" customHeight="true" outlineLevel="0" collapsed="false">
      <c r="A181" s="23" t="s">
        <v>49</v>
      </c>
      <c r="B181" s="22" t="n">
        <v>50380627</v>
      </c>
      <c r="C181" s="22" t="n">
        <v>10887</v>
      </c>
      <c r="D181" s="22" t="n">
        <v>671244</v>
      </c>
      <c r="E181" s="22" t="n">
        <v>159871</v>
      </c>
      <c r="F181" s="22" t="n">
        <v>1037073</v>
      </c>
      <c r="G181" s="22" t="n">
        <v>47194</v>
      </c>
      <c r="H181" s="22" t="n">
        <v>514997</v>
      </c>
      <c r="I181" s="22" t="n">
        <v>0</v>
      </c>
      <c r="J181" s="22" t="n">
        <v>0</v>
      </c>
      <c r="K181" s="22" t="n">
        <v>111239</v>
      </c>
      <c r="L181" s="22" t="n">
        <v>52933132</v>
      </c>
    </row>
    <row r="182" s="15" customFormat="true" ht="12" hidden="false" customHeight="true" outlineLevel="0" collapsed="false">
      <c r="A182" s="23" t="s">
        <v>50</v>
      </c>
      <c r="B182" s="22" t="n">
        <v>2577968</v>
      </c>
      <c r="C182" s="22" t="n">
        <v>0</v>
      </c>
      <c r="D182" s="22" t="n">
        <v>10870</v>
      </c>
      <c r="E182" s="22" t="n">
        <v>0</v>
      </c>
      <c r="F182" s="22" t="n">
        <v>4997</v>
      </c>
      <c r="G182" s="22" t="n">
        <v>0</v>
      </c>
      <c r="H182" s="22" t="n">
        <v>73242</v>
      </c>
      <c r="I182" s="22" t="n">
        <v>0</v>
      </c>
      <c r="J182" s="22" t="n">
        <v>0</v>
      </c>
      <c r="K182" s="22" t="n">
        <v>23792</v>
      </c>
      <c r="L182" s="22" t="n">
        <v>2690869</v>
      </c>
    </row>
    <row r="183" s="15" customFormat="true" ht="12" hidden="false" customHeight="true" outlineLevel="0" collapsed="false">
      <c r="A183" s="23" t="s">
        <v>51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548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548</v>
      </c>
    </row>
    <row r="184" s="20" customFormat="true" ht="12" hidden="false" customHeight="true" outlineLevel="0" collapsed="false">
      <c r="A184" s="18" t="s">
        <v>52</v>
      </c>
      <c r="B184" s="19" t="n">
        <v>42967593</v>
      </c>
      <c r="C184" s="19" t="n">
        <v>320204</v>
      </c>
      <c r="D184" s="19" t="n">
        <v>241658</v>
      </c>
      <c r="E184" s="19" t="n">
        <v>31193</v>
      </c>
      <c r="F184" s="19" t="n">
        <v>1965821</v>
      </c>
      <c r="G184" s="19" t="n">
        <v>1149194</v>
      </c>
      <c r="H184" s="19" t="n">
        <v>125881342</v>
      </c>
      <c r="I184" s="19" t="n">
        <v>118272</v>
      </c>
      <c r="J184" s="19" t="n">
        <v>339113</v>
      </c>
      <c r="K184" s="19" t="n">
        <v>177911</v>
      </c>
      <c r="L184" s="19" t="n">
        <v>173192301</v>
      </c>
    </row>
    <row r="185" s="15" customFormat="true" ht="12" hidden="false" customHeight="true" outlineLevel="0" collapsed="false">
      <c r="A185" s="23" t="s">
        <v>53</v>
      </c>
      <c r="B185" s="22" t="n">
        <v>22604226</v>
      </c>
      <c r="C185" s="22" t="n">
        <v>145107</v>
      </c>
      <c r="D185" s="22" t="n">
        <v>149572</v>
      </c>
      <c r="E185" s="22" t="n">
        <v>11121</v>
      </c>
      <c r="F185" s="22" t="n">
        <v>131189</v>
      </c>
      <c r="G185" s="22" t="n">
        <v>1065047</v>
      </c>
      <c r="H185" s="22" t="n">
        <v>88201243</v>
      </c>
      <c r="I185" s="22" t="n">
        <v>0</v>
      </c>
      <c r="J185" s="22" t="n">
        <v>139809</v>
      </c>
      <c r="K185" s="22" t="n">
        <v>152649</v>
      </c>
      <c r="L185" s="22" t="n">
        <v>112599963</v>
      </c>
    </row>
    <row r="186" s="15" customFormat="true" ht="12" hidden="false" customHeight="true" outlineLevel="0" collapsed="false">
      <c r="A186" s="23" t="s">
        <v>54</v>
      </c>
      <c r="B186" s="22" t="n">
        <v>2037482</v>
      </c>
      <c r="C186" s="22" t="n">
        <v>107789</v>
      </c>
      <c r="D186" s="22" t="n">
        <v>24857</v>
      </c>
      <c r="E186" s="22" t="n">
        <v>0</v>
      </c>
      <c r="F186" s="22" t="n">
        <v>1000</v>
      </c>
      <c r="G186" s="22" t="n">
        <v>11875</v>
      </c>
      <c r="H186" s="22" t="n">
        <v>15640343</v>
      </c>
      <c r="I186" s="22" t="n">
        <v>0</v>
      </c>
      <c r="J186" s="22" t="n">
        <v>0</v>
      </c>
      <c r="K186" s="22" t="n">
        <v>0</v>
      </c>
      <c r="L186" s="22" t="n">
        <v>17823346</v>
      </c>
    </row>
    <row r="187" s="15" customFormat="true" ht="12" hidden="false" customHeight="true" outlineLevel="0" collapsed="false">
      <c r="A187" s="23" t="s">
        <v>55</v>
      </c>
      <c r="B187" s="22" t="n">
        <v>8018154</v>
      </c>
      <c r="C187" s="22" t="n">
        <v>657</v>
      </c>
      <c r="D187" s="22" t="n">
        <v>0</v>
      </c>
      <c r="E187" s="22" t="n">
        <v>9498</v>
      </c>
      <c r="F187" s="22" t="n">
        <v>22605</v>
      </c>
      <c r="G187" s="22" t="n">
        <v>550</v>
      </c>
      <c r="H187" s="22" t="n">
        <v>20899158</v>
      </c>
      <c r="I187" s="22" t="n">
        <v>0</v>
      </c>
      <c r="J187" s="22" t="n">
        <v>0</v>
      </c>
      <c r="K187" s="22" t="n">
        <v>0</v>
      </c>
      <c r="L187" s="22" t="n">
        <v>28950622</v>
      </c>
    </row>
    <row r="188" s="15" customFormat="true" ht="12" hidden="false" customHeight="true" outlineLevel="0" collapsed="false">
      <c r="A188" s="23" t="s">
        <v>56</v>
      </c>
      <c r="B188" s="22" t="n">
        <v>3128606</v>
      </c>
      <c r="C188" s="22" t="n">
        <v>0</v>
      </c>
      <c r="D188" s="22" t="n">
        <v>3117</v>
      </c>
      <c r="E188" s="22" t="n">
        <v>1102</v>
      </c>
      <c r="F188" s="22" t="n">
        <v>0</v>
      </c>
      <c r="G188" s="22" t="n">
        <v>3718</v>
      </c>
      <c r="H188" s="22" t="n">
        <v>508</v>
      </c>
      <c r="I188" s="22" t="n">
        <v>118272</v>
      </c>
      <c r="J188" s="22" t="n">
        <v>194304</v>
      </c>
      <c r="K188" s="22" t="n">
        <v>0</v>
      </c>
      <c r="L188" s="22" t="n">
        <v>3449627</v>
      </c>
    </row>
    <row r="189" s="15" customFormat="true" ht="12" hidden="false" customHeight="true" outlineLevel="0" collapsed="false">
      <c r="A189" s="23" t="s">
        <v>57</v>
      </c>
      <c r="B189" s="22" t="n">
        <v>1033988</v>
      </c>
      <c r="C189" s="22" t="n">
        <v>0</v>
      </c>
      <c r="D189" s="22" t="n">
        <v>418</v>
      </c>
      <c r="E189" s="22" t="n">
        <v>0</v>
      </c>
      <c r="F189" s="22" t="n">
        <v>90101</v>
      </c>
      <c r="G189" s="22" t="n">
        <v>2122</v>
      </c>
      <c r="H189" s="22" t="n">
        <v>244323</v>
      </c>
      <c r="I189" s="22" t="n">
        <v>0</v>
      </c>
      <c r="J189" s="22" t="n">
        <v>0</v>
      </c>
      <c r="K189" s="22" t="n">
        <v>0</v>
      </c>
      <c r="L189" s="22" t="n">
        <v>1370952</v>
      </c>
    </row>
    <row r="190" s="15" customFormat="true" ht="12" hidden="false" customHeight="true" outlineLevel="0" collapsed="false">
      <c r="A190" s="23" t="s">
        <v>58</v>
      </c>
      <c r="B190" s="22" t="n">
        <v>6145137</v>
      </c>
      <c r="C190" s="22" t="n">
        <v>66651</v>
      </c>
      <c r="D190" s="22" t="n">
        <v>63694</v>
      </c>
      <c r="E190" s="22" t="n">
        <v>9472</v>
      </c>
      <c r="F190" s="22" t="n">
        <v>1720926</v>
      </c>
      <c r="G190" s="22" t="n">
        <v>65882</v>
      </c>
      <c r="H190" s="22" t="n">
        <v>895767</v>
      </c>
      <c r="I190" s="22" t="n">
        <v>0</v>
      </c>
      <c r="J190" s="22" t="n">
        <v>5000</v>
      </c>
      <c r="K190" s="22" t="n">
        <v>25262</v>
      </c>
      <c r="L190" s="22" t="n">
        <v>8997791</v>
      </c>
    </row>
    <row r="191" s="20" customFormat="true" ht="12" hidden="false" customHeight="true" outlineLevel="0" collapsed="false">
      <c r="A191" s="18" t="s">
        <v>59</v>
      </c>
      <c r="B191" s="19" t="n">
        <v>11406043</v>
      </c>
      <c r="C191" s="19" t="n">
        <v>0</v>
      </c>
      <c r="D191" s="19" t="n">
        <v>130537</v>
      </c>
      <c r="E191" s="19" t="n">
        <v>62170</v>
      </c>
      <c r="F191" s="19" t="n">
        <v>542662</v>
      </c>
      <c r="G191" s="19" t="n">
        <v>8104</v>
      </c>
      <c r="H191" s="19" t="n">
        <v>717782</v>
      </c>
      <c r="I191" s="19" t="n">
        <v>0</v>
      </c>
      <c r="J191" s="19" t="n">
        <v>0</v>
      </c>
      <c r="K191" s="19" t="n">
        <v>7239</v>
      </c>
      <c r="L191" s="19" t="n">
        <v>12874537</v>
      </c>
    </row>
    <row r="192" s="15" customFormat="true" ht="12" hidden="false" customHeight="true" outlineLevel="0" collapsed="false">
      <c r="A192" s="23" t="s">
        <v>60</v>
      </c>
      <c r="B192" s="22" t="n">
        <v>924138</v>
      </c>
      <c r="C192" s="22" t="n">
        <v>0</v>
      </c>
      <c r="D192" s="22" t="n">
        <v>6399</v>
      </c>
      <c r="E192" s="22" t="n">
        <v>0</v>
      </c>
      <c r="F192" s="22" t="n">
        <v>296601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1227138</v>
      </c>
    </row>
    <row r="193" s="15" customFormat="true" ht="12" hidden="false" customHeight="true" outlineLevel="0" collapsed="false">
      <c r="A193" s="23" t="s">
        <v>61</v>
      </c>
      <c r="B193" s="22" t="n">
        <v>252343</v>
      </c>
      <c r="C193" s="22" t="n">
        <v>0</v>
      </c>
      <c r="D193" s="22" t="n">
        <v>0</v>
      </c>
      <c r="E193" s="22" t="n">
        <v>0</v>
      </c>
      <c r="F193" s="22" t="n">
        <v>7038</v>
      </c>
      <c r="G193" s="22" t="n">
        <v>2058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261439</v>
      </c>
    </row>
    <row r="194" s="15" customFormat="true" ht="12" hidden="false" customHeight="true" outlineLevel="0" collapsed="false">
      <c r="A194" s="23" t="s">
        <v>62</v>
      </c>
      <c r="B194" s="22" t="n">
        <v>749662</v>
      </c>
      <c r="C194" s="22" t="n">
        <v>0</v>
      </c>
      <c r="D194" s="22" t="n">
        <v>0</v>
      </c>
      <c r="E194" s="22" t="n">
        <v>0</v>
      </c>
      <c r="F194" s="22" t="n">
        <v>11382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761044</v>
      </c>
    </row>
    <row r="195" s="15" customFormat="true" ht="12" hidden="false" customHeight="true" outlineLevel="0" collapsed="false">
      <c r="A195" s="23" t="s">
        <v>63</v>
      </c>
      <c r="B195" s="22" t="n">
        <v>992142</v>
      </c>
      <c r="C195" s="22" t="n">
        <v>0</v>
      </c>
      <c r="D195" s="22" t="n">
        <v>106826</v>
      </c>
      <c r="E195" s="22" t="n">
        <v>0</v>
      </c>
      <c r="F195" s="22" t="n">
        <v>165615</v>
      </c>
      <c r="G195" s="22" t="n">
        <v>0</v>
      </c>
      <c r="H195" s="22" t="n">
        <v>703486</v>
      </c>
      <c r="I195" s="22" t="n">
        <v>0</v>
      </c>
      <c r="J195" s="22" t="n">
        <v>0</v>
      </c>
      <c r="K195" s="22" t="n">
        <v>0</v>
      </c>
      <c r="L195" s="22" t="n">
        <v>1968069</v>
      </c>
    </row>
    <row r="196" s="15" customFormat="true" ht="12" hidden="false" customHeight="true" outlineLevel="0" collapsed="false">
      <c r="A196" s="23" t="s">
        <v>64</v>
      </c>
      <c r="B196" s="22" t="n">
        <v>8487758</v>
      </c>
      <c r="C196" s="22" t="n">
        <v>0</v>
      </c>
      <c r="D196" s="22" t="n">
        <v>17312</v>
      </c>
      <c r="E196" s="22" t="n">
        <v>62170</v>
      </c>
      <c r="F196" s="22" t="n">
        <v>62026</v>
      </c>
      <c r="G196" s="22" t="n">
        <v>6046</v>
      </c>
      <c r="H196" s="22" t="n">
        <v>14296</v>
      </c>
      <c r="I196" s="22" t="n">
        <v>0</v>
      </c>
      <c r="J196" s="22" t="n">
        <v>0</v>
      </c>
      <c r="K196" s="22" t="n">
        <v>7239</v>
      </c>
      <c r="L196" s="22" t="n">
        <v>8656847</v>
      </c>
    </row>
    <row r="197" s="20" customFormat="true" ht="12" hidden="false" customHeight="true" outlineLevel="0" collapsed="false">
      <c r="A197" s="18" t="s">
        <v>65</v>
      </c>
      <c r="B197" s="19" t="n">
        <v>4391232</v>
      </c>
      <c r="C197" s="19" t="n">
        <v>0</v>
      </c>
      <c r="D197" s="19" t="n">
        <v>0</v>
      </c>
      <c r="E197" s="19" t="n">
        <v>0</v>
      </c>
      <c r="F197" s="19" t="n">
        <v>76389</v>
      </c>
      <c r="G197" s="19" t="n">
        <v>15466</v>
      </c>
      <c r="H197" s="19" t="n">
        <v>74486</v>
      </c>
      <c r="I197" s="19" t="n">
        <v>10311</v>
      </c>
      <c r="J197" s="19" t="n">
        <v>0</v>
      </c>
      <c r="K197" s="19" t="n">
        <v>25000</v>
      </c>
      <c r="L197" s="19" t="n">
        <v>4592884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180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800</v>
      </c>
    </row>
    <row r="199" s="15" customFormat="true" ht="12" hidden="false" customHeight="true" outlineLevel="0" collapsed="false">
      <c r="A199" s="23" t="s">
        <v>67</v>
      </c>
      <c r="B199" s="22" t="n">
        <v>4196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41969</v>
      </c>
    </row>
    <row r="200" s="15" customFormat="true" ht="12" hidden="false" customHeight="true" outlineLevel="0" collapsed="false">
      <c r="A200" s="23" t="s">
        <v>68</v>
      </c>
      <c r="B200" s="22" t="n">
        <v>401312</v>
      </c>
      <c r="C200" s="22" t="n">
        <v>0</v>
      </c>
      <c r="D200" s="22" t="n">
        <v>0</v>
      </c>
      <c r="E200" s="22" t="n">
        <v>0</v>
      </c>
      <c r="F200" s="22" t="n">
        <v>1685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25000</v>
      </c>
      <c r="L200" s="22" t="n">
        <v>427997</v>
      </c>
    </row>
    <row r="201" s="15" customFormat="true" ht="12" hidden="false" customHeight="true" outlineLevel="0" collapsed="false">
      <c r="A201" s="23" t="s">
        <v>69</v>
      </c>
      <c r="B201" s="22" t="n">
        <v>3340041</v>
      </c>
      <c r="C201" s="22" t="n">
        <v>0</v>
      </c>
      <c r="D201" s="22" t="n">
        <v>0</v>
      </c>
      <c r="E201" s="22" t="n">
        <v>0</v>
      </c>
      <c r="F201" s="22" t="n">
        <v>2760</v>
      </c>
      <c r="G201" s="22" t="n">
        <v>2500</v>
      </c>
      <c r="H201" s="22" t="n">
        <v>74486</v>
      </c>
      <c r="I201" s="22" t="n">
        <v>10311</v>
      </c>
      <c r="J201" s="22" t="n">
        <v>0</v>
      </c>
      <c r="K201" s="22" t="n">
        <v>0</v>
      </c>
      <c r="L201" s="22" t="n">
        <v>3430098</v>
      </c>
    </row>
    <row r="202" s="15" customFormat="true" ht="12" hidden="false" customHeight="true" outlineLevel="0" collapsed="false">
      <c r="A202" s="23" t="s">
        <v>70</v>
      </c>
      <c r="B202" s="22" t="n">
        <v>39651</v>
      </c>
      <c r="C202" s="22" t="n">
        <v>0</v>
      </c>
      <c r="D202" s="22" t="n">
        <v>0</v>
      </c>
      <c r="E202" s="22" t="n">
        <v>0</v>
      </c>
      <c r="F202" s="22" t="n">
        <v>70144</v>
      </c>
      <c r="G202" s="22" t="n">
        <v>990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19695</v>
      </c>
    </row>
    <row r="203" s="15" customFormat="true" ht="12" hidden="false" customHeight="true" outlineLevel="0" collapsed="false">
      <c r="A203" s="23" t="s">
        <v>71</v>
      </c>
      <c r="B203" s="22" t="n">
        <v>541903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3066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544969</v>
      </c>
    </row>
    <row r="204" s="15" customFormat="true" ht="12" hidden="false" customHeight="true" outlineLevel="0" collapsed="false">
      <c r="A204" s="23" t="s">
        <v>72</v>
      </c>
      <c r="B204" s="22" t="n">
        <v>26356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26356</v>
      </c>
    </row>
    <row r="205" s="20" customFormat="true" ht="12" hidden="false" customHeight="true" outlineLevel="0" collapsed="false">
      <c r="A205" s="18" t="s">
        <v>73</v>
      </c>
      <c r="B205" s="19" t="n">
        <v>693838</v>
      </c>
      <c r="C205" s="19" t="n">
        <v>0</v>
      </c>
      <c r="D205" s="19" t="n">
        <v>16859</v>
      </c>
      <c r="E205" s="19" t="n">
        <v>0</v>
      </c>
      <c r="F205" s="19" t="n">
        <v>52169</v>
      </c>
      <c r="G205" s="19" t="n">
        <v>0</v>
      </c>
      <c r="H205" s="19" t="n">
        <v>188711</v>
      </c>
      <c r="I205" s="19" t="n">
        <v>0</v>
      </c>
      <c r="J205" s="19" t="n">
        <v>0</v>
      </c>
      <c r="K205" s="19" t="n">
        <v>0</v>
      </c>
      <c r="L205" s="19" t="n">
        <v>951577</v>
      </c>
    </row>
    <row r="206" s="15" customFormat="true" ht="12" hidden="false" customHeight="true" outlineLevel="0" collapsed="false">
      <c r="A206" s="23" t="s">
        <v>74</v>
      </c>
      <c r="B206" s="22" t="n">
        <v>530689</v>
      </c>
      <c r="C206" s="22" t="n">
        <v>0</v>
      </c>
      <c r="D206" s="22" t="n">
        <v>16859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547548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2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3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14942</v>
      </c>
      <c r="C210" s="22" t="n">
        <v>0</v>
      </c>
      <c r="D210" s="22" t="n">
        <v>0</v>
      </c>
      <c r="E210" s="22" t="n">
        <v>0</v>
      </c>
      <c r="F210" s="22" t="n">
        <v>52169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67111</v>
      </c>
    </row>
    <row r="211" s="15" customFormat="true" ht="12" hidden="false" customHeight="true" outlineLevel="0" collapsed="false">
      <c r="A211" s="23" t="s">
        <v>79</v>
      </c>
      <c r="B211" s="22" t="n">
        <v>148184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188711</v>
      </c>
      <c r="I211" s="22" t="n">
        <v>0</v>
      </c>
      <c r="J211" s="22" t="n">
        <v>0</v>
      </c>
      <c r="K211" s="22" t="n">
        <v>0</v>
      </c>
      <c r="L211" s="22" t="n">
        <v>336895</v>
      </c>
    </row>
    <row r="212" s="20" customFormat="true" ht="12" hidden="false" customHeight="true" outlineLevel="0" collapsed="false">
      <c r="A212" s="18" t="s">
        <v>13</v>
      </c>
      <c r="B212" s="19" t="n">
        <v>194454141</v>
      </c>
      <c r="C212" s="19" t="n">
        <v>571065</v>
      </c>
      <c r="D212" s="19" t="n">
        <v>1917808</v>
      </c>
      <c r="E212" s="19" t="n">
        <v>1216919</v>
      </c>
      <c r="F212" s="19" t="n">
        <v>7515931</v>
      </c>
      <c r="G212" s="19" t="n">
        <v>3004466</v>
      </c>
      <c r="H212" s="19" t="n">
        <v>149294662</v>
      </c>
      <c r="I212" s="19" t="n">
        <v>1868059</v>
      </c>
      <c r="J212" s="19" t="n">
        <v>411673</v>
      </c>
      <c r="K212" s="19" t="n">
        <v>1148454</v>
      </c>
      <c r="L212" s="19" t="n">
        <v>36140317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2.82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33520317</v>
      </c>
      <c r="C10" s="19" t="n">
        <v>0</v>
      </c>
      <c r="D10" s="19" t="n">
        <v>1172400</v>
      </c>
      <c r="E10" s="19" t="n">
        <v>17684</v>
      </c>
      <c r="F10" s="19" t="n">
        <v>4123283</v>
      </c>
      <c r="G10" s="19" t="n">
        <v>937588</v>
      </c>
      <c r="H10" s="19" t="n">
        <v>5459010</v>
      </c>
      <c r="I10" s="19" t="n">
        <v>811174</v>
      </c>
      <c r="J10" s="19" t="n">
        <v>1072354</v>
      </c>
      <c r="K10" s="19" t="n">
        <v>11744384</v>
      </c>
      <c r="L10" s="19" t="n">
        <v>58858194</v>
      </c>
    </row>
    <row r="11" s="15" customFormat="true" ht="12" hidden="false" customHeight="true" outlineLevel="0" collapsed="false">
      <c r="A11" s="21" t="s">
        <v>17</v>
      </c>
      <c r="B11" s="22" t="n">
        <v>1290618</v>
      </c>
      <c r="C11" s="22" t="n">
        <v>0</v>
      </c>
      <c r="D11" s="22" t="n">
        <v>0</v>
      </c>
      <c r="E11" s="22" t="n">
        <v>0</v>
      </c>
      <c r="F11" s="22" t="n">
        <v>127341</v>
      </c>
      <c r="G11" s="22" t="n">
        <v>1485</v>
      </c>
      <c r="H11" s="22" t="n">
        <v>363939</v>
      </c>
      <c r="I11" s="22" t="n">
        <v>36721</v>
      </c>
      <c r="J11" s="22" t="n">
        <v>14112</v>
      </c>
      <c r="K11" s="22" t="n">
        <v>0</v>
      </c>
      <c r="L11" s="22" t="n">
        <v>1834216</v>
      </c>
    </row>
    <row r="12" s="15" customFormat="true" ht="12" hidden="false" customHeight="true" outlineLevel="0" collapsed="false">
      <c r="A12" s="23" t="s">
        <v>18</v>
      </c>
      <c r="B12" s="22" t="n">
        <v>1114061</v>
      </c>
      <c r="C12" s="22" t="n">
        <v>0</v>
      </c>
      <c r="D12" s="22" t="n">
        <v>17036</v>
      </c>
      <c r="E12" s="22" t="n">
        <v>0</v>
      </c>
      <c r="F12" s="22" t="n">
        <v>797994</v>
      </c>
      <c r="G12" s="22" t="n">
        <v>0</v>
      </c>
      <c r="H12" s="22" t="n">
        <v>0</v>
      </c>
      <c r="I12" s="22" t="n">
        <v>0</v>
      </c>
      <c r="J12" s="22" t="n">
        <v>233</v>
      </c>
      <c r="K12" s="22" t="n">
        <v>0</v>
      </c>
      <c r="L12" s="22" t="n">
        <v>1929324</v>
      </c>
    </row>
    <row r="13" s="15" customFormat="true" ht="12" hidden="false" customHeight="true" outlineLevel="0" collapsed="false">
      <c r="A13" s="23" t="s">
        <v>19</v>
      </c>
      <c r="B13" s="22" t="n">
        <v>68600</v>
      </c>
      <c r="C13" s="22" t="n">
        <v>0</v>
      </c>
      <c r="D13" s="22" t="n">
        <v>11346</v>
      </c>
      <c r="E13" s="22" t="n">
        <v>0</v>
      </c>
      <c r="F13" s="22" t="n">
        <v>210684</v>
      </c>
      <c r="G13" s="22" t="n">
        <v>0</v>
      </c>
      <c r="H13" s="22" t="n">
        <v>326141</v>
      </c>
      <c r="I13" s="22" t="n">
        <v>15566</v>
      </c>
      <c r="J13" s="22" t="n">
        <v>525</v>
      </c>
      <c r="K13" s="22" t="n">
        <v>6672627</v>
      </c>
      <c r="L13" s="22" t="n">
        <v>7305489</v>
      </c>
    </row>
    <row r="14" s="15" customFormat="true" ht="12" hidden="false" customHeight="true" outlineLevel="0" collapsed="false">
      <c r="A14" s="23" t="s">
        <v>20</v>
      </c>
      <c r="B14" s="22" t="n">
        <v>35083</v>
      </c>
      <c r="C14" s="22" t="n">
        <v>0</v>
      </c>
      <c r="D14" s="22" t="n">
        <v>0</v>
      </c>
      <c r="E14" s="22" t="n">
        <v>0</v>
      </c>
      <c r="F14" s="22" t="n">
        <v>96887</v>
      </c>
      <c r="G14" s="22" t="n">
        <v>0</v>
      </c>
      <c r="H14" s="22" t="n">
        <v>21345</v>
      </c>
      <c r="I14" s="22" t="n">
        <v>0</v>
      </c>
      <c r="J14" s="22" t="n">
        <v>1701</v>
      </c>
      <c r="K14" s="22" t="n">
        <v>0</v>
      </c>
      <c r="L14" s="22" t="n">
        <v>155016</v>
      </c>
    </row>
    <row r="15" s="15" customFormat="true" ht="12" hidden="false" customHeight="true" outlineLevel="0" collapsed="false">
      <c r="A15" s="23" t="s">
        <v>21</v>
      </c>
      <c r="B15" s="22" t="n">
        <v>28254675</v>
      </c>
      <c r="C15" s="22" t="n">
        <v>0</v>
      </c>
      <c r="D15" s="22" t="n">
        <v>579407</v>
      </c>
      <c r="E15" s="22" t="n">
        <v>17684</v>
      </c>
      <c r="F15" s="22" t="n">
        <v>787400</v>
      </c>
      <c r="G15" s="22" t="n">
        <v>163158</v>
      </c>
      <c r="H15" s="22" t="n">
        <v>2905675</v>
      </c>
      <c r="I15" s="22" t="n">
        <v>755743</v>
      </c>
      <c r="J15" s="22" t="n">
        <v>1040623</v>
      </c>
      <c r="K15" s="22" t="n">
        <v>48643</v>
      </c>
      <c r="L15" s="22" t="n">
        <v>34553008</v>
      </c>
    </row>
    <row r="16" s="15" customFormat="true" ht="12" hidden="false" customHeight="true" outlineLevel="0" collapsed="false">
      <c r="A16" s="23" t="s">
        <v>22</v>
      </c>
      <c r="B16" s="22" t="n">
        <v>1066823</v>
      </c>
      <c r="C16" s="22" t="n">
        <v>0</v>
      </c>
      <c r="D16" s="22" t="n">
        <v>179109</v>
      </c>
      <c r="E16" s="22" t="n">
        <v>0</v>
      </c>
      <c r="F16" s="22" t="n">
        <v>357897</v>
      </c>
      <c r="G16" s="22" t="n">
        <v>682011</v>
      </c>
      <c r="H16" s="22" t="n">
        <v>472680</v>
      </c>
      <c r="I16" s="22" t="n">
        <v>0</v>
      </c>
      <c r="J16" s="22" t="n">
        <v>0</v>
      </c>
      <c r="K16" s="22" t="n">
        <v>0</v>
      </c>
      <c r="L16" s="22" t="n">
        <v>2758520</v>
      </c>
    </row>
    <row r="17" s="15" customFormat="true" ht="12" hidden="false" customHeight="true" outlineLevel="0" collapsed="false">
      <c r="A17" s="23" t="s">
        <v>2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47395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7395</v>
      </c>
    </row>
    <row r="18" s="15" customFormat="true" ht="12" hidden="false" customHeight="true" outlineLevel="0" collapsed="false">
      <c r="A18" s="23" t="s">
        <v>24</v>
      </c>
      <c r="B18" s="22" t="n">
        <v>1690458</v>
      </c>
      <c r="C18" s="22" t="n">
        <v>0</v>
      </c>
      <c r="D18" s="22" t="n">
        <v>385502</v>
      </c>
      <c r="E18" s="22" t="n">
        <v>0</v>
      </c>
      <c r="F18" s="22" t="n">
        <v>1697686</v>
      </c>
      <c r="G18" s="22" t="n">
        <v>90933</v>
      </c>
      <c r="H18" s="22" t="n">
        <v>1369230</v>
      </c>
      <c r="I18" s="22" t="n">
        <v>3144</v>
      </c>
      <c r="J18" s="22" t="n">
        <v>15161</v>
      </c>
      <c r="K18" s="22" t="n">
        <v>5023114</v>
      </c>
      <c r="L18" s="22" t="n">
        <v>10275228</v>
      </c>
    </row>
    <row r="19" s="20" customFormat="true" ht="12" hidden="false" customHeight="true" outlineLevel="0" collapsed="false">
      <c r="A19" s="18" t="s">
        <v>25</v>
      </c>
      <c r="B19" s="19" t="n">
        <v>127408</v>
      </c>
      <c r="C19" s="19" t="n">
        <v>0</v>
      </c>
      <c r="D19" s="19" t="n">
        <v>0</v>
      </c>
      <c r="E19" s="19" t="n">
        <v>0</v>
      </c>
      <c r="F19" s="19" t="n">
        <v>5106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78476</v>
      </c>
    </row>
    <row r="20" s="15" customFormat="true" ht="12" hidden="false" customHeight="true" outlineLevel="0" collapsed="false">
      <c r="A20" s="23" t="s">
        <v>26</v>
      </c>
      <c r="B20" s="22" t="n">
        <v>127408</v>
      </c>
      <c r="C20" s="22" t="n">
        <v>0</v>
      </c>
      <c r="D20" s="22" t="n">
        <v>0</v>
      </c>
      <c r="E20" s="22" t="n">
        <v>0</v>
      </c>
      <c r="F20" s="22" t="n">
        <v>51068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78476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1958044</v>
      </c>
      <c r="C22" s="19" t="n">
        <v>0</v>
      </c>
      <c r="D22" s="19" t="n">
        <v>7220</v>
      </c>
      <c r="E22" s="19" t="n">
        <v>0</v>
      </c>
      <c r="F22" s="19" t="n">
        <v>684232</v>
      </c>
      <c r="G22" s="19" t="n">
        <v>0</v>
      </c>
      <c r="H22" s="19" t="n">
        <v>37965</v>
      </c>
      <c r="I22" s="19" t="n">
        <v>0</v>
      </c>
      <c r="J22" s="19" t="n">
        <v>0</v>
      </c>
      <c r="K22" s="19" t="n">
        <v>0</v>
      </c>
      <c r="L22" s="19" t="n">
        <v>2687461</v>
      </c>
    </row>
    <row r="23" s="15" customFormat="true" ht="12" hidden="false" customHeight="true" outlineLevel="0" collapsed="false">
      <c r="A23" s="23" t="s">
        <v>29</v>
      </c>
      <c r="B23" s="22" t="n">
        <v>1956990</v>
      </c>
      <c r="C23" s="22" t="n">
        <v>0</v>
      </c>
      <c r="D23" s="22" t="n">
        <v>7220</v>
      </c>
      <c r="E23" s="22" t="n">
        <v>0</v>
      </c>
      <c r="F23" s="22" t="n">
        <v>654232</v>
      </c>
      <c r="G23" s="22" t="n">
        <v>0</v>
      </c>
      <c r="H23" s="22" t="n">
        <v>37965</v>
      </c>
      <c r="I23" s="22" t="n">
        <v>0</v>
      </c>
      <c r="J23" s="22" t="n">
        <v>0</v>
      </c>
      <c r="K23" s="22" t="n">
        <v>0</v>
      </c>
      <c r="L23" s="22" t="n">
        <v>2656407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1054</v>
      </c>
      <c r="C25" s="22" t="n">
        <v>0</v>
      </c>
      <c r="D25" s="22" t="n">
        <v>0</v>
      </c>
      <c r="E25" s="22" t="n">
        <v>0</v>
      </c>
      <c r="F25" s="22" t="n">
        <v>3000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31054</v>
      </c>
    </row>
    <row r="26" s="20" customFormat="true" ht="12" hidden="false" customHeight="true" outlineLevel="0" collapsed="false">
      <c r="A26" s="18" t="s">
        <v>32</v>
      </c>
      <c r="B26" s="19" t="n">
        <v>33865595</v>
      </c>
      <c r="C26" s="19" t="n">
        <v>0</v>
      </c>
      <c r="D26" s="19" t="n">
        <v>486036</v>
      </c>
      <c r="E26" s="19" t="n">
        <v>61887</v>
      </c>
      <c r="F26" s="19" t="n">
        <v>2399674</v>
      </c>
      <c r="G26" s="19" t="n">
        <v>162912</v>
      </c>
      <c r="H26" s="19" t="n">
        <v>1554139</v>
      </c>
      <c r="I26" s="19" t="n">
        <v>0</v>
      </c>
      <c r="J26" s="19" t="n">
        <v>1188</v>
      </c>
      <c r="K26" s="19" t="n">
        <v>0</v>
      </c>
      <c r="L26" s="19" t="n">
        <v>38531431</v>
      </c>
    </row>
    <row r="27" s="15" customFormat="true" ht="12" hidden="false" customHeight="true" outlineLevel="0" collapsed="false">
      <c r="A27" s="23" t="s">
        <v>33</v>
      </c>
      <c r="B27" s="22" t="n">
        <v>7168125</v>
      </c>
      <c r="C27" s="22" t="n">
        <v>0</v>
      </c>
      <c r="D27" s="22" t="n">
        <v>43983</v>
      </c>
      <c r="E27" s="22" t="n">
        <v>61887</v>
      </c>
      <c r="F27" s="22" t="n">
        <v>202123</v>
      </c>
      <c r="G27" s="22" t="n">
        <v>42159</v>
      </c>
      <c r="H27" s="22" t="n">
        <v>560888</v>
      </c>
      <c r="I27" s="22" t="n">
        <v>0</v>
      </c>
      <c r="J27" s="22" t="n">
        <v>0</v>
      </c>
      <c r="K27" s="22" t="n">
        <v>0</v>
      </c>
      <c r="L27" s="22" t="n">
        <v>8079165</v>
      </c>
    </row>
    <row r="28" s="15" customFormat="true" ht="12" hidden="false" customHeight="true" outlineLevel="0" collapsed="false">
      <c r="A28" s="23" t="s">
        <v>34</v>
      </c>
      <c r="B28" s="22" t="n">
        <v>14098566</v>
      </c>
      <c r="C28" s="22" t="n">
        <v>0</v>
      </c>
      <c r="D28" s="22" t="n">
        <v>413511</v>
      </c>
      <c r="E28" s="22" t="n">
        <v>0</v>
      </c>
      <c r="F28" s="22" t="n">
        <v>561971</v>
      </c>
      <c r="G28" s="22" t="n">
        <v>112201</v>
      </c>
      <c r="H28" s="22" t="n">
        <v>35000</v>
      </c>
      <c r="I28" s="22" t="n">
        <v>0</v>
      </c>
      <c r="J28" s="22" t="n">
        <v>0</v>
      </c>
      <c r="K28" s="22" t="n">
        <v>0</v>
      </c>
      <c r="L28" s="22" t="n">
        <v>15221249</v>
      </c>
    </row>
    <row r="29" s="15" customFormat="true" ht="12" hidden="false" customHeight="true" outlineLevel="0" collapsed="false">
      <c r="A29" s="23" t="s">
        <v>35</v>
      </c>
      <c r="B29" s="22" t="n">
        <v>8317164</v>
      </c>
      <c r="C29" s="22" t="n">
        <v>0</v>
      </c>
      <c r="D29" s="22" t="n">
        <v>28541</v>
      </c>
      <c r="E29" s="22" t="n">
        <v>0</v>
      </c>
      <c r="F29" s="22" t="n">
        <v>72060</v>
      </c>
      <c r="G29" s="22" t="n">
        <v>8552</v>
      </c>
      <c r="H29" s="22" t="n">
        <v>348215</v>
      </c>
      <c r="I29" s="22" t="n">
        <v>0</v>
      </c>
      <c r="J29" s="22" t="n">
        <v>0</v>
      </c>
      <c r="K29" s="22" t="n">
        <v>0</v>
      </c>
      <c r="L29" s="22" t="n">
        <v>8774532</v>
      </c>
    </row>
    <row r="30" s="15" customFormat="true" ht="12" hidden="false" customHeight="true" outlineLevel="0" collapsed="false">
      <c r="A30" s="23" t="s">
        <v>36</v>
      </c>
      <c r="B30" s="22" t="n">
        <v>2736778</v>
      </c>
      <c r="C30" s="22" t="n">
        <v>0</v>
      </c>
      <c r="D30" s="22" t="n">
        <v>0</v>
      </c>
      <c r="E30" s="22" t="n">
        <v>0</v>
      </c>
      <c r="F30" s="22" t="n">
        <v>4126</v>
      </c>
      <c r="G30" s="22" t="n">
        <v>0</v>
      </c>
      <c r="H30" s="22" t="n">
        <v>608489</v>
      </c>
      <c r="I30" s="22" t="n">
        <v>0</v>
      </c>
      <c r="J30" s="22" t="n">
        <v>0</v>
      </c>
      <c r="K30" s="22" t="n">
        <v>0</v>
      </c>
      <c r="L30" s="22" t="n">
        <v>3349393</v>
      </c>
    </row>
    <row r="31" s="15" customFormat="true" ht="12" hidden="false" customHeight="true" outlineLevel="0" collapsed="false">
      <c r="A31" s="23" t="s">
        <v>37</v>
      </c>
      <c r="B31" s="22" t="n">
        <v>1544962</v>
      </c>
      <c r="C31" s="22" t="n">
        <v>0</v>
      </c>
      <c r="D31" s="22" t="n">
        <v>0</v>
      </c>
      <c r="E31" s="22" t="n">
        <v>0</v>
      </c>
      <c r="F31" s="22" t="n">
        <v>1559395</v>
      </c>
      <c r="G31" s="22" t="n">
        <v>0</v>
      </c>
      <c r="H31" s="22" t="n">
        <v>1547</v>
      </c>
      <c r="I31" s="22" t="n">
        <v>0</v>
      </c>
      <c r="J31" s="22" t="n">
        <v>1188</v>
      </c>
      <c r="K31" s="22" t="n">
        <v>0</v>
      </c>
      <c r="L31" s="22" t="n">
        <v>3107092</v>
      </c>
    </row>
    <row r="32" s="20" customFormat="true" ht="12" hidden="false" customHeight="true" outlineLevel="0" collapsed="false">
      <c r="A32" s="18" t="s">
        <v>38</v>
      </c>
      <c r="B32" s="19" t="n">
        <v>9456041</v>
      </c>
      <c r="C32" s="19" t="n">
        <v>0</v>
      </c>
      <c r="D32" s="19" t="n">
        <v>343774</v>
      </c>
      <c r="E32" s="19" t="n">
        <v>0</v>
      </c>
      <c r="F32" s="19" t="n">
        <v>1610032</v>
      </c>
      <c r="G32" s="19" t="n">
        <v>56823</v>
      </c>
      <c r="H32" s="19" t="n">
        <v>537801</v>
      </c>
      <c r="I32" s="19" t="n">
        <v>0</v>
      </c>
      <c r="J32" s="19" t="n">
        <v>0</v>
      </c>
      <c r="K32" s="19" t="n">
        <v>0</v>
      </c>
      <c r="L32" s="19" t="n">
        <v>12004471</v>
      </c>
    </row>
    <row r="33" s="15" customFormat="true" ht="12" hidden="false" customHeight="true" outlineLevel="0" collapsed="false">
      <c r="A33" s="23" t="s">
        <v>39</v>
      </c>
      <c r="B33" s="22" t="n">
        <v>4654002</v>
      </c>
      <c r="C33" s="22" t="n">
        <v>0</v>
      </c>
      <c r="D33" s="22" t="n">
        <v>0</v>
      </c>
      <c r="E33" s="22" t="n">
        <v>0</v>
      </c>
      <c r="F33" s="22" t="n">
        <v>1336206</v>
      </c>
      <c r="G33" s="22" t="n">
        <v>14879</v>
      </c>
      <c r="H33" s="22" t="n">
        <v>53464</v>
      </c>
      <c r="I33" s="22" t="n">
        <v>0</v>
      </c>
      <c r="J33" s="22" t="n">
        <v>0</v>
      </c>
      <c r="K33" s="22" t="n">
        <v>0</v>
      </c>
      <c r="L33" s="22" t="n">
        <v>6058551</v>
      </c>
    </row>
    <row r="34" s="15" customFormat="true" ht="12" hidden="false" customHeight="true" outlineLevel="0" collapsed="false">
      <c r="A34" s="23" t="s">
        <v>40</v>
      </c>
      <c r="B34" s="22" t="n">
        <v>4802039</v>
      </c>
      <c r="C34" s="22" t="n">
        <v>0</v>
      </c>
      <c r="D34" s="22" t="n">
        <v>343774</v>
      </c>
      <c r="E34" s="22" t="n">
        <v>0</v>
      </c>
      <c r="F34" s="22" t="n">
        <v>273827</v>
      </c>
      <c r="G34" s="22" t="n">
        <v>41944</v>
      </c>
      <c r="H34" s="22" t="n">
        <v>484338</v>
      </c>
      <c r="I34" s="22" t="n">
        <v>0</v>
      </c>
      <c r="J34" s="22" t="n">
        <v>0</v>
      </c>
      <c r="K34" s="22" t="n">
        <v>0</v>
      </c>
      <c r="L34" s="22" t="n">
        <v>5945922</v>
      </c>
    </row>
    <row r="35" s="20" customFormat="true" ht="12" hidden="false" customHeight="true" outlineLevel="0" collapsed="false">
      <c r="A35" s="18" t="s">
        <v>41</v>
      </c>
      <c r="B35" s="19" t="n">
        <v>18492904</v>
      </c>
      <c r="C35" s="19" t="n">
        <v>0</v>
      </c>
      <c r="D35" s="19" t="n">
        <v>185931</v>
      </c>
      <c r="E35" s="19" t="n">
        <v>149152</v>
      </c>
      <c r="F35" s="19" t="n">
        <v>392235</v>
      </c>
      <c r="G35" s="19" t="n">
        <v>47281</v>
      </c>
      <c r="H35" s="19" t="n">
        <v>232901</v>
      </c>
      <c r="I35" s="19" t="n">
        <v>0</v>
      </c>
      <c r="J35" s="19" t="n">
        <v>0</v>
      </c>
      <c r="K35" s="19" t="n">
        <v>0</v>
      </c>
      <c r="L35" s="19" t="n">
        <v>19500404</v>
      </c>
    </row>
    <row r="36" s="15" customFormat="true" ht="12" hidden="false" customHeight="true" outlineLevel="0" collapsed="false">
      <c r="A36" s="23" t="s">
        <v>42</v>
      </c>
      <c r="B36" s="22" t="n">
        <v>498340</v>
      </c>
      <c r="C36" s="22" t="n">
        <v>0</v>
      </c>
      <c r="D36" s="22" t="n">
        <v>0</v>
      </c>
      <c r="E36" s="22" t="n">
        <v>0</v>
      </c>
      <c r="F36" s="22" t="n">
        <v>7000</v>
      </c>
      <c r="G36" s="22" t="n">
        <v>0</v>
      </c>
      <c r="H36" s="22" t="n">
        <v>30000</v>
      </c>
      <c r="I36" s="22" t="n">
        <v>0</v>
      </c>
      <c r="J36" s="22" t="n">
        <v>0</v>
      </c>
      <c r="K36" s="22" t="n">
        <v>0</v>
      </c>
      <c r="L36" s="22" t="n">
        <v>535340</v>
      </c>
    </row>
    <row r="37" s="15" customFormat="true" ht="12" hidden="false" customHeight="true" outlineLevel="0" collapsed="false">
      <c r="A37" s="23" t="s">
        <v>43</v>
      </c>
      <c r="B37" s="22" t="n">
        <v>17674909</v>
      </c>
      <c r="C37" s="22" t="n">
        <v>0</v>
      </c>
      <c r="D37" s="22" t="n">
        <v>185931</v>
      </c>
      <c r="E37" s="22" t="n">
        <v>149152</v>
      </c>
      <c r="F37" s="22" t="n">
        <v>309274</v>
      </c>
      <c r="G37" s="22" t="n">
        <v>47281</v>
      </c>
      <c r="H37" s="22" t="n">
        <v>182272</v>
      </c>
      <c r="I37" s="22" t="n">
        <v>0</v>
      </c>
      <c r="J37" s="22" t="n">
        <v>0</v>
      </c>
      <c r="K37" s="22" t="n">
        <v>0</v>
      </c>
      <c r="L37" s="22" t="n">
        <v>18548819</v>
      </c>
    </row>
    <row r="38" s="15" customFormat="true" ht="12" hidden="false" customHeight="true" outlineLevel="0" collapsed="false">
      <c r="A38" s="23" t="s">
        <v>44</v>
      </c>
      <c r="B38" s="22" t="n">
        <v>319655</v>
      </c>
      <c r="C38" s="22" t="n">
        <v>0</v>
      </c>
      <c r="D38" s="22" t="n">
        <v>0</v>
      </c>
      <c r="E38" s="22" t="n">
        <v>0</v>
      </c>
      <c r="F38" s="22" t="n">
        <v>75961</v>
      </c>
      <c r="G38" s="22" t="n">
        <v>0</v>
      </c>
      <c r="H38" s="22" t="n">
        <v>20629</v>
      </c>
      <c r="I38" s="22" t="n">
        <v>0</v>
      </c>
      <c r="J38" s="22" t="n">
        <v>0</v>
      </c>
      <c r="K38" s="22" t="n">
        <v>0</v>
      </c>
      <c r="L38" s="22" t="n">
        <v>416245</v>
      </c>
    </row>
    <row r="39" s="20" customFormat="true" ht="12" hidden="false" customHeight="true" outlineLevel="0" collapsed="false">
      <c r="A39" s="18" t="s">
        <v>45</v>
      </c>
      <c r="B39" s="19" t="n">
        <v>3021193</v>
      </c>
      <c r="C39" s="19" t="n">
        <v>0</v>
      </c>
      <c r="D39" s="19" t="n">
        <v>1429</v>
      </c>
      <c r="E39" s="19" t="n">
        <v>0</v>
      </c>
      <c r="F39" s="19" t="n">
        <v>10235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3124972</v>
      </c>
    </row>
    <row r="40" s="15" customFormat="true" ht="12" hidden="false" customHeight="true" outlineLevel="0" collapsed="false">
      <c r="A40" s="23" t="s">
        <v>46</v>
      </c>
      <c r="B40" s="22" t="n">
        <v>3021193</v>
      </c>
      <c r="C40" s="22" t="n">
        <v>0</v>
      </c>
      <c r="D40" s="22" t="n">
        <v>0</v>
      </c>
      <c r="E40" s="22" t="n">
        <v>0</v>
      </c>
      <c r="F40" s="22" t="n">
        <v>10235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3123543</v>
      </c>
    </row>
    <row r="41" s="15" customFormat="true" ht="12" hidden="false" customHeight="true" outlineLevel="0" collapsed="false">
      <c r="A41" s="23" t="s">
        <v>47</v>
      </c>
      <c r="B41" s="22" t="n">
        <v>0</v>
      </c>
      <c r="C41" s="22" t="n">
        <v>0</v>
      </c>
      <c r="D41" s="22" t="n">
        <v>1429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429</v>
      </c>
    </row>
    <row r="42" s="20" customFormat="true" ht="12" hidden="false" customHeight="true" outlineLevel="0" collapsed="false">
      <c r="A42" s="18" t="s">
        <v>48</v>
      </c>
      <c r="B42" s="19" t="n">
        <v>66766518</v>
      </c>
      <c r="C42" s="19" t="n">
        <v>1026354</v>
      </c>
      <c r="D42" s="19" t="n">
        <v>1249813</v>
      </c>
      <c r="E42" s="19" t="n">
        <v>63692</v>
      </c>
      <c r="F42" s="19" t="n">
        <v>1179091</v>
      </c>
      <c r="G42" s="19" t="n">
        <v>212552</v>
      </c>
      <c r="H42" s="19" t="n">
        <v>1494727</v>
      </c>
      <c r="I42" s="19" t="n">
        <v>91535</v>
      </c>
      <c r="J42" s="19" t="n">
        <v>300000</v>
      </c>
      <c r="K42" s="19" t="n">
        <v>0</v>
      </c>
      <c r="L42" s="19" t="n">
        <v>72384282</v>
      </c>
    </row>
    <row r="43" s="15" customFormat="true" ht="12" hidden="false" customHeight="true" outlineLevel="0" collapsed="false">
      <c r="A43" s="23" t="s">
        <v>49</v>
      </c>
      <c r="B43" s="22" t="n">
        <v>61101347</v>
      </c>
      <c r="C43" s="22" t="n">
        <v>1026354</v>
      </c>
      <c r="D43" s="22" t="n">
        <v>900551</v>
      </c>
      <c r="E43" s="22" t="n">
        <v>63692</v>
      </c>
      <c r="F43" s="22" t="n">
        <v>955012</v>
      </c>
      <c r="G43" s="22" t="n">
        <v>211729</v>
      </c>
      <c r="H43" s="22" t="n">
        <v>1494727</v>
      </c>
      <c r="I43" s="22" t="n">
        <v>78122</v>
      </c>
      <c r="J43" s="22" t="n">
        <v>0</v>
      </c>
      <c r="K43" s="22" t="n">
        <v>0</v>
      </c>
      <c r="L43" s="22" t="n">
        <v>65831534</v>
      </c>
    </row>
    <row r="44" s="15" customFormat="true" ht="12" hidden="false" customHeight="true" outlineLevel="0" collapsed="false">
      <c r="A44" s="23" t="s">
        <v>50</v>
      </c>
      <c r="B44" s="22" t="n">
        <v>5127550</v>
      </c>
      <c r="C44" s="22" t="n">
        <v>0</v>
      </c>
      <c r="D44" s="22" t="n">
        <v>303435</v>
      </c>
      <c r="E44" s="22" t="n">
        <v>0</v>
      </c>
      <c r="F44" s="22" t="n">
        <v>50416</v>
      </c>
      <c r="G44" s="22" t="n">
        <v>823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5482224</v>
      </c>
    </row>
    <row r="45" s="15" customFormat="true" ht="12" hidden="false" customHeight="true" outlineLevel="0" collapsed="false">
      <c r="A45" s="23" t="s">
        <v>51</v>
      </c>
      <c r="B45" s="22" t="n">
        <v>537620</v>
      </c>
      <c r="C45" s="22" t="n">
        <v>0</v>
      </c>
      <c r="D45" s="22" t="n">
        <v>45827</v>
      </c>
      <c r="E45" s="22" t="n">
        <v>0</v>
      </c>
      <c r="F45" s="22" t="n">
        <v>173664</v>
      </c>
      <c r="G45" s="22" t="n">
        <v>0</v>
      </c>
      <c r="H45" s="22" t="n">
        <v>0</v>
      </c>
      <c r="I45" s="22" t="n">
        <v>13413</v>
      </c>
      <c r="J45" s="22" t="n">
        <v>300000</v>
      </c>
      <c r="K45" s="22" t="n">
        <v>0</v>
      </c>
      <c r="L45" s="22" t="n">
        <v>1070524</v>
      </c>
    </row>
    <row r="46" s="20" customFormat="true" ht="12" hidden="false" customHeight="true" outlineLevel="0" collapsed="false">
      <c r="A46" s="18" t="s">
        <v>52</v>
      </c>
      <c r="B46" s="19" t="n">
        <v>49229805</v>
      </c>
      <c r="C46" s="19" t="n">
        <v>2744809</v>
      </c>
      <c r="D46" s="19" t="n">
        <v>1722943</v>
      </c>
      <c r="E46" s="19" t="n">
        <v>775656</v>
      </c>
      <c r="F46" s="19" t="n">
        <v>2114322</v>
      </c>
      <c r="G46" s="19" t="n">
        <v>1081747</v>
      </c>
      <c r="H46" s="19" t="n">
        <v>18150544</v>
      </c>
      <c r="I46" s="19" t="n">
        <v>14018</v>
      </c>
      <c r="J46" s="19" t="n">
        <v>64180</v>
      </c>
      <c r="K46" s="19" t="n">
        <v>2996524</v>
      </c>
      <c r="L46" s="19" t="n">
        <v>78894548</v>
      </c>
    </row>
    <row r="47" s="15" customFormat="true" ht="12" hidden="false" customHeight="true" outlineLevel="0" collapsed="false">
      <c r="A47" s="23" t="s">
        <v>53</v>
      </c>
      <c r="B47" s="22" t="n">
        <v>15918392</v>
      </c>
      <c r="C47" s="22" t="n">
        <v>289868</v>
      </c>
      <c r="D47" s="22" t="n">
        <v>958745</v>
      </c>
      <c r="E47" s="22" t="n">
        <v>234337</v>
      </c>
      <c r="F47" s="22" t="n">
        <v>688849</v>
      </c>
      <c r="G47" s="22" t="n">
        <v>940959</v>
      </c>
      <c r="H47" s="22" t="n">
        <v>3582265</v>
      </c>
      <c r="I47" s="22" t="n">
        <v>0</v>
      </c>
      <c r="J47" s="22" t="n">
        <v>5157</v>
      </c>
      <c r="K47" s="22" t="n">
        <v>2512</v>
      </c>
      <c r="L47" s="22" t="n">
        <v>22621084</v>
      </c>
    </row>
    <row r="48" s="15" customFormat="true" ht="12" hidden="false" customHeight="true" outlineLevel="0" collapsed="false">
      <c r="A48" s="23" t="s">
        <v>54</v>
      </c>
      <c r="B48" s="22" t="n">
        <v>12391295</v>
      </c>
      <c r="C48" s="22" t="n">
        <v>2335222</v>
      </c>
      <c r="D48" s="22" t="n">
        <v>2393</v>
      </c>
      <c r="E48" s="22" t="n">
        <v>0</v>
      </c>
      <c r="F48" s="22" t="n">
        <v>79079</v>
      </c>
      <c r="G48" s="22" t="n">
        <v>11791</v>
      </c>
      <c r="H48" s="22" t="n">
        <v>6862676</v>
      </c>
      <c r="I48" s="22" t="n">
        <v>0</v>
      </c>
      <c r="J48" s="22" t="n">
        <v>26788</v>
      </c>
      <c r="K48" s="22" t="n">
        <v>99012</v>
      </c>
      <c r="L48" s="22" t="n">
        <v>21808256</v>
      </c>
    </row>
    <row r="49" s="15" customFormat="true" ht="12" hidden="false" customHeight="true" outlineLevel="0" collapsed="false">
      <c r="A49" s="23" t="s">
        <v>55</v>
      </c>
      <c r="B49" s="22" t="n">
        <v>3834680</v>
      </c>
      <c r="C49" s="22" t="n">
        <v>21464</v>
      </c>
      <c r="D49" s="22" t="n">
        <v>16997</v>
      </c>
      <c r="E49" s="22" t="n">
        <v>0</v>
      </c>
      <c r="F49" s="22" t="n">
        <v>422174</v>
      </c>
      <c r="G49" s="22" t="n">
        <v>6233</v>
      </c>
      <c r="H49" s="22" t="n">
        <v>7223171</v>
      </c>
      <c r="I49" s="22" t="n">
        <v>0</v>
      </c>
      <c r="J49" s="22" t="n">
        <v>0</v>
      </c>
      <c r="K49" s="22" t="n">
        <v>0</v>
      </c>
      <c r="L49" s="22" t="n">
        <v>11524719</v>
      </c>
    </row>
    <row r="50" s="15" customFormat="true" ht="12" hidden="false" customHeight="true" outlineLevel="0" collapsed="false">
      <c r="A50" s="23" t="s">
        <v>56</v>
      </c>
      <c r="B50" s="22" t="n">
        <v>3846075</v>
      </c>
      <c r="C50" s="22" t="n">
        <v>14452</v>
      </c>
      <c r="D50" s="22" t="n">
        <v>24244</v>
      </c>
      <c r="E50" s="22" t="n">
        <v>32969</v>
      </c>
      <c r="F50" s="22" t="n">
        <v>43321</v>
      </c>
      <c r="G50" s="22" t="n">
        <v>0</v>
      </c>
      <c r="H50" s="22" t="n">
        <v>195871</v>
      </c>
      <c r="I50" s="22" t="n">
        <v>6195</v>
      </c>
      <c r="J50" s="22" t="n">
        <v>30597</v>
      </c>
      <c r="K50" s="22" t="n">
        <v>0</v>
      </c>
      <c r="L50" s="22" t="n">
        <v>4193724</v>
      </c>
    </row>
    <row r="51" s="15" customFormat="true" ht="12" hidden="false" customHeight="true" outlineLevel="0" collapsed="false">
      <c r="A51" s="23" t="s">
        <v>57</v>
      </c>
      <c r="B51" s="22" t="n">
        <v>3927883</v>
      </c>
      <c r="C51" s="22" t="n">
        <v>0</v>
      </c>
      <c r="D51" s="22" t="n">
        <v>781</v>
      </c>
      <c r="E51" s="22" t="n">
        <v>491847</v>
      </c>
      <c r="F51" s="22" t="n">
        <v>234970</v>
      </c>
      <c r="G51" s="22" t="n">
        <v>61818</v>
      </c>
      <c r="H51" s="22" t="n">
        <v>175083</v>
      </c>
      <c r="I51" s="22" t="n">
        <v>7824</v>
      </c>
      <c r="J51" s="22" t="n">
        <v>1638</v>
      </c>
      <c r="K51" s="22" t="n">
        <v>2895000</v>
      </c>
      <c r="L51" s="22" t="n">
        <v>7796844</v>
      </c>
    </row>
    <row r="52" s="15" customFormat="true" ht="12" hidden="false" customHeight="true" outlineLevel="0" collapsed="false">
      <c r="A52" s="23" t="s">
        <v>58</v>
      </c>
      <c r="B52" s="22" t="n">
        <v>9311480</v>
      </c>
      <c r="C52" s="22" t="n">
        <v>83803</v>
      </c>
      <c r="D52" s="22" t="n">
        <v>719784</v>
      </c>
      <c r="E52" s="22" t="n">
        <v>16503</v>
      </c>
      <c r="F52" s="22" t="n">
        <v>645928</v>
      </c>
      <c r="G52" s="22" t="n">
        <v>60946</v>
      </c>
      <c r="H52" s="22" t="n">
        <v>111480</v>
      </c>
      <c r="I52" s="22" t="n">
        <v>0</v>
      </c>
      <c r="J52" s="22" t="n">
        <v>0</v>
      </c>
      <c r="K52" s="22" t="n">
        <v>0</v>
      </c>
      <c r="L52" s="22" t="n">
        <v>10949924</v>
      </c>
    </row>
    <row r="53" s="20" customFormat="true" ht="12" hidden="false" customHeight="true" outlineLevel="0" collapsed="false">
      <c r="A53" s="18" t="s">
        <v>59</v>
      </c>
      <c r="B53" s="19" t="n">
        <v>35699640</v>
      </c>
      <c r="C53" s="19" t="n">
        <v>0</v>
      </c>
      <c r="D53" s="19" t="n">
        <v>334335</v>
      </c>
      <c r="E53" s="19" t="n">
        <v>103540</v>
      </c>
      <c r="F53" s="19" t="n">
        <v>1915160</v>
      </c>
      <c r="G53" s="19" t="n">
        <v>64253</v>
      </c>
      <c r="H53" s="19" t="n">
        <v>2259881</v>
      </c>
      <c r="I53" s="19" t="n">
        <v>22696</v>
      </c>
      <c r="J53" s="19" t="n">
        <v>6049</v>
      </c>
      <c r="K53" s="19" t="n">
        <v>221016</v>
      </c>
      <c r="L53" s="19" t="n">
        <v>40626570</v>
      </c>
    </row>
    <row r="54" s="15" customFormat="true" ht="12" hidden="false" customHeight="true" outlineLevel="0" collapsed="false">
      <c r="A54" s="23" t="s">
        <v>60</v>
      </c>
      <c r="B54" s="22" t="n">
        <v>5139240</v>
      </c>
      <c r="C54" s="22" t="n">
        <v>0</v>
      </c>
      <c r="D54" s="22" t="n">
        <v>115522</v>
      </c>
      <c r="E54" s="22" t="n">
        <v>0</v>
      </c>
      <c r="F54" s="22" t="n">
        <v>322926</v>
      </c>
      <c r="G54" s="22" t="n">
        <v>7400</v>
      </c>
      <c r="H54" s="22" t="n">
        <v>250000</v>
      </c>
      <c r="I54" s="22" t="n">
        <v>0</v>
      </c>
      <c r="J54" s="22" t="n">
        <v>0</v>
      </c>
      <c r="K54" s="22" t="n">
        <v>0</v>
      </c>
      <c r="L54" s="22" t="n">
        <v>5835088</v>
      </c>
    </row>
    <row r="55" s="15" customFormat="true" ht="12" hidden="false" customHeight="true" outlineLevel="0" collapsed="false">
      <c r="A55" s="23" t="s">
        <v>61</v>
      </c>
      <c r="B55" s="22" t="n">
        <v>4280258</v>
      </c>
      <c r="C55" s="22" t="n">
        <v>0</v>
      </c>
      <c r="D55" s="22" t="n">
        <v>9074</v>
      </c>
      <c r="E55" s="22" t="n">
        <v>0</v>
      </c>
      <c r="F55" s="22" t="n">
        <v>53321</v>
      </c>
      <c r="G55" s="22" t="n">
        <v>0</v>
      </c>
      <c r="H55" s="22" t="n">
        <v>100000</v>
      </c>
      <c r="I55" s="22" t="n">
        <v>0</v>
      </c>
      <c r="J55" s="22" t="n">
        <v>0</v>
      </c>
      <c r="K55" s="22" t="n">
        <v>0</v>
      </c>
      <c r="L55" s="22" t="n">
        <v>4442653</v>
      </c>
    </row>
    <row r="56" s="15" customFormat="true" ht="12" hidden="false" customHeight="true" outlineLevel="0" collapsed="false">
      <c r="A56" s="23" t="s">
        <v>62</v>
      </c>
      <c r="B56" s="22" t="n">
        <v>2272313</v>
      </c>
      <c r="C56" s="22" t="n">
        <v>0</v>
      </c>
      <c r="D56" s="22" t="n">
        <v>175342</v>
      </c>
      <c r="E56" s="22" t="n">
        <v>0</v>
      </c>
      <c r="F56" s="22" t="n">
        <v>844561</v>
      </c>
      <c r="G56" s="22" t="n">
        <v>1696</v>
      </c>
      <c r="H56" s="22" t="n">
        <v>141377</v>
      </c>
      <c r="I56" s="22" t="n">
        <v>0</v>
      </c>
      <c r="J56" s="22" t="n">
        <v>0</v>
      </c>
      <c r="K56" s="22" t="n">
        <v>214074</v>
      </c>
      <c r="L56" s="22" t="n">
        <v>3649363</v>
      </c>
    </row>
    <row r="57" s="15" customFormat="true" ht="12" hidden="false" customHeight="true" outlineLevel="0" collapsed="false">
      <c r="A57" s="23" t="s">
        <v>63</v>
      </c>
      <c r="B57" s="22" t="n">
        <v>4286236</v>
      </c>
      <c r="C57" s="22" t="n">
        <v>0</v>
      </c>
      <c r="D57" s="22" t="n">
        <v>12710</v>
      </c>
      <c r="E57" s="22" t="n">
        <v>72122</v>
      </c>
      <c r="F57" s="22" t="n">
        <v>346420</v>
      </c>
      <c r="G57" s="22" t="n">
        <v>5157</v>
      </c>
      <c r="H57" s="22" t="n">
        <v>1509143</v>
      </c>
      <c r="I57" s="22" t="n">
        <v>22696</v>
      </c>
      <c r="J57" s="22" t="n">
        <v>6049</v>
      </c>
      <c r="K57" s="22" t="n">
        <v>6942</v>
      </c>
      <c r="L57" s="22" t="n">
        <v>6267475</v>
      </c>
    </row>
    <row r="58" s="15" customFormat="true" ht="12" hidden="false" customHeight="true" outlineLevel="0" collapsed="false">
      <c r="A58" s="23" t="s">
        <v>64</v>
      </c>
      <c r="B58" s="22" t="n">
        <v>19721593</v>
      </c>
      <c r="C58" s="22" t="n">
        <v>0</v>
      </c>
      <c r="D58" s="22" t="n">
        <v>21686</v>
      </c>
      <c r="E58" s="22" t="n">
        <v>31418</v>
      </c>
      <c r="F58" s="22" t="n">
        <v>347931</v>
      </c>
      <c r="G58" s="22" t="n">
        <v>50000</v>
      </c>
      <c r="H58" s="22" t="n">
        <v>259361</v>
      </c>
      <c r="I58" s="22" t="n">
        <v>0</v>
      </c>
      <c r="J58" s="22" t="n">
        <v>0</v>
      </c>
      <c r="K58" s="22" t="n">
        <v>0</v>
      </c>
      <c r="L58" s="22" t="n">
        <v>20431989</v>
      </c>
    </row>
    <row r="59" s="20" customFormat="true" ht="12" hidden="false" customHeight="true" outlineLevel="0" collapsed="false">
      <c r="A59" s="18" t="s">
        <v>65</v>
      </c>
      <c r="B59" s="19" t="n">
        <v>3230570</v>
      </c>
      <c r="C59" s="19" t="n">
        <v>0</v>
      </c>
      <c r="D59" s="19" t="n">
        <v>112504</v>
      </c>
      <c r="E59" s="19" t="n">
        <v>0</v>
      </c>
      <c r="F59" s="19" t="n">
        <v>139349</v>
      </c>
      <c r="G59" s="19" t="n">
        <v>16465</v>
      </c>
      <c r="H59" s="19" t="n">
        <v>486141</v>
      </c>
      <c r="I59" s="19" t="n">
        <v>8535</v>
      </c>
      <c r="J59" s="19" t="n">
        <v>54098</v>
      </c>
      <c r="K59" s="19" t="n">
        <v>0</v>
      </c>
      <c r="L59" s="19" t="n">
        <v>4047662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2063</v>
      </c>
      <c r="E60" s="22" t="n">
        <v>0</v>
      </c>
      <c r="F60" s="22" t="n">
        <v>6887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8950</v>
      </c>
    </row>
    <row r="61" s="15" customFormat="true" ht="12" hidden="false" customHeight="true" outlineLevel="0" collapsed="false">
      <c r="A61" s="23" t="s">
        <v>67</v>
      </c>
      <c r="B61" s="22" t="n">
        <v>615955</v>
      </c>
      <c r="C61" s="22" t="n">
        <v>0</v>
      </c>
      <c r="D61" s="22" t="n">
        <v>103145</v>
      </c>
      <c r="E61" s="22" t="n">
        <v>0</v>
      </c>
      <c r="F61" s="22" t="n">
        <v>74800</v>
      </c>
      <c r="G61" s="22" t="n">
        <v>0</v>
      </c>
      <c r="H61" s="22" t="n">
        <v>100000</v>
      </c>
      <c r="I61" s="22" t="n">
        <v>0</v>
      </c>
      <c r="J61" s="22" t="n">
        <v>37210</v>
      </c>
      <c r="K61" s="22" t="n">
        <v>0</v>
      </c>
      <c r="L61" s="22" t="n">
        <v>931110</v>
      </c>
    </row>
    <row r="62" s="15" customFormat="true" ht="12" hidden="false" customHeight="true" outlineLevel="0" collapsed="false">
      <c r="A62" s="23" t="s">
        <v>68</v>
      </c>
      <c r="B62" s="22" t="n">
        <v>192411</v>
      </c>
      <c r="C62" s="22" t="n">
        <v>0</v>
      </c>
      <c r="D62" s="22" t="n">
        <v>1114</v>
      </c>
      <c r="E62" s="22" t="n">
        <v>0</v>
      </c>
      <c r="F62" s="22" t="n">
        <v>1673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95198</v>
      </c>
    </row>
    <row r="63" s="15" customFormat="true" ht="12" hidden="false" customHeight="true" outlineLevel="0" collapsed="false">
      <c r="A63" s="23" t="s">
        <v>69</v>
      </c>
      <c r="B63" s="22" t="n">
        <v>2071871</v>
      </c>
      <c r="C63" s="22" t="n">
        <v>0</v>
      </c>
      <c r="D63" s="22" t="n">
        <v>0</v>
      </c>
      <c r="E63" s="22" t="n">
        <v>0</v>
      </c>
      <c r="F63" s="22" t="n">
        <v>31515</v>
      </c>
      <c r="G63" s="22" t="n">
        <v>0</v>
      </c>
      <c r="H63" s="22" t="n">
        <v>40706</v>
      </c>
      <c r="I63" s="22" t="n">
        <v>0</v>
      </c>
      <c r="J63" s="22" t="n">
        <v>10315</v>
      </c>
      <c r="K63" s="22" t="n">
        <v>0</v>
      </c>
      <c r="L63" s="22" t="n">
        <v>2154407</v>
      </c>
    </row>
    <row r="64" s="15" customFormat="true" ht="12" hidden="false" customHeight="true" outlineLevel="0" collapsed="false">
      <c r="A64" s="23" t="s">
        <v>70</v>
      </c>
      <c r="B64" s="22" t="n">
        <v>350332</v>
      </c>
      <c r="C64" s="22" t="n">
        <v>0</v>
      </c>
      <c r="D64" s="22" t="n">
        <v>0</v>
      </c>
      <c r="E64" s="22" t="n">
        <v>0</v>
      </c>
      <c r="F64" s="22" t="n">
        <v>1485</v>
      </c>
      <c r="G64" s="22" t="n">
        <v>16465</v>
      </c>
      <c r="H64" s="22" t="n">
        <v>345435</v>
      </c>
      <c r="I64" s="22" t="n">
        <v>8535</v>
      </c>
      <c r="J64" s="22" t="n">
        <v>6573</v>
      </c>
      <c r="K64" s="22" t="n">
        <v>0</v>
      </c>
      <c r="L64" s="22" t="n">
        <v>728825</v>
      </c>
    </row>
    <row r="65" s="15" customFormat="true" ht="12" hidden="false" customHeight="true" outlineLevel="0" collapsed="false">
      <c r="A65" s="23" t="s">
        <v>71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1999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9990</v>
      </c>
    </row>
    <row r="66" s="15" customFormat="true" ht="12" hidden="false" customHeight="true" outlineLevel="0" collapsed="false">
      <c r="A66" s="23" t="s">
        <v>72</v>
      </c>
      <c r="B66" s="22" t="n">
        <v>0</v>
      </c>
      <c r="C66" s="22" t="n">
        <v>0</v>
      </c>
      <c r="D66" s="22" t="n">
        <v>6182</v>
      </c>
      <c r="E66" s="22" t="n">
        <v>0</v>
      </c>
      <c r="F66" s="22" t="n">
        <v>2999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9181</v>
      </c>
    </row>
    <row r="67" s="20" customFormat="true" ht="12" hidden="false" customHeight="true" outlineLevel="0" collapsed="false">
      <c r="A67" s="18" t="s">
        <v>73</v>
      </c>
      <c r="B67" s="19" t="n">
        <v>1886542</v>
      </c>
      <c r="C67" s="19" t="n">
        <v>0</v>
      </c>
      <c r="D67" s="19" t="n">
        <v>309367</v>
      </c>
      <c r="E67" s="19" t="n">
        <v>0</v>
      </c>
      <c r="F67" s="19" t="n">
        <v>412976</v>
      </c>
      <c r="G67" s="19" t="n">
        <v>0</v>
      </c>
      <c r="H67" s="19" t="n">
        <v>30483</v>
      </c>
      <c r="I67" s="19" t="n">
        <v>40577</v>
      </c>
      <c r="J67" s="19" t="n">
        <v>35000</v>
      </c>
      <c r="K67" s="19" t="n">
        <v>0</v>
      </c>
      <c r="L67" s="19" t="n">
        <v>2714945</v>
      </c>
    </row>
    <row r="68" s="15" customFormat="true" ht="12" hidden="false" customHeight="true" outlineLevel="0" collapsed="false">
      <c r="A68" s="23" t="s">
        <v>74</v>
      </c>
      <c r="B68" s="22" t="n">
        <v>123934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2393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1533826</v>
      </c>
      <c r="C70" s="22" t="n">
        <v>0</v>
      </c>
      <c r="D70" s="22" t="n">
        <v>309367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2579</v>
      </c>
      <c r="J70" s="22" t="n">
        <v>0</v>
      </c>
      <c r="K70" s="22" t="n">
        <v>0</v>
      </c>
      <c r="L70" s="22" t="n">
        <v>1845772</v>
      </c>
    </row>
    <row r="71" s="15" customFormat="true" ht="12" hidden="false" customHeight="true" outlineLevel="0" collapsed="false">
      <c r="A71" s="23" t="s">
        <v>77</v>
      </c>
      <c r="B71" s="22" t="n">
        <v>51573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51573</v>
      </c>
    </row>
    <row r="72" s="15" customFormat="true" ht="12" hidden="false" customHeight="true" outlineLevel="0" collapsed="false">
      <c r="A72" s="23" t="s">
        <v>78</v>
      </c>
      <c r="B72" s="22" t="n">
        <v>40719</v>
      </c>
      <c r="C72" s="22" t="n">
        <v>0</v>
      </c>
      <c r="D72" s="22" t="n">
        <v>0</v>
      </c>
      <c r="E72" s="22" t="n">
        <v>0</v>
      </c>
      <c r="F72" s="22" t="n">
        <v>26182</v>
      </c>
      <c r="G72" s="22" t="n">
        <v>0</v>
      </c>
      <c r="H72" s="22" t="n">
        <v>20083</v>
      </c>
      <c r="I72" s="22" t="n">
        <v>0</v>
      </c>
      <c r="J72" s="22" t="n">
        <v>35000</v>
      </c>
      <c r="K72" s="22" t="n">
        <v>0</v>
      </c>
      <c r="L72" s="22" t="n">
        <v>121984</v>
      </c>
    </row>
    <row r="73" s="15" customFormat="true" ht="12" hidden="false" customHeight="true" outlineLevel="0" collapsed="false">
      <c r="A73" s="23" t="s">
        <v>79</v>
      </c>
      <c r="B73" s="22" t="n">
        <v>136490</v>
      </c>
      <c r="C73" s="22" t="n">
        <v>0</v>
      </c>
      <c r="D73" s="22" t="n">
        <v>0</v>
      </c>
      <c r="E73" s="22" t="n">
        <v>0</v>
      </c>
      <c r="F73" s="22" t="n">
        <v>386794</v>
      </c>
      <c r="G73" s="22" t="n">
        <v>0</v>
      </c>
      <c r="H73" s="22" t="n">
        <v>10400</v>
      </c>
      <c r="I73" s="22" t="n">
        <v>37998</v>
      </c>
      <c r="J73" s="22" t="n">
        <v>0</v>
      </c>
      <c r="K73" s="22" t="n">
        <v>0</v>
      </c>
      <c r="L73" s="22" t="n">
        <v>571682</v>
      </c>
    </row>
    <row r="74" s="20" customFormat="true" ht="12" hidden="false" customHeight="true" outlineLevel="0" collapsed="false">
      <c r="A74" s="18" t="s">
        <v>13</v>
      </c>
      <c r="B74" s="19" t="n">
        <v>257254577</v>
      </c>
      <c r="C74" s="19" t="n">
        <v>3771163</v>
      </c>
      <c r="D74" s="19" t="n">
        <v>5925752</v>
      </c>
      <c r="E74" s="19" t="n">
        <v>1171611</v>
      </c>
      <c r="F74" s="19" t="n">
        <v>15123772</v>
      </c>
      <c r="G74" s="19" t="n">
        <v>2579621</v>
      </c>
      <c r="H74" s="19" t="n">
        <v>30243592</v>
      </c>
      <c r="I74" s="19" t="n">
        <v>988535</v>
      </c>
      <c r="J74" s="19" t="n">
        <v>1532869</v>
      </c>
      <c r="K74" s="19" t="n">
        <v>14961924</v>
      </c>
      <c r="L74" s="19" t="n">
        <v>33355341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8811319</v>
      </c>
      <c r="C79" s="19" t="n">
        <v>0</v>
      </c>
      <c r="D79" s="19" t="n">
        <v>405170</v>
      </c>
      <c r="E79" s="19" t="n">
        <v>3609</v>
      </c>
      <c r="F79" s="19" t="n">
        <v>1038713</v>
      </c>
      <c r="G79" s="19" t="n">
        <v>202545</v>
      </c>
      <c r="H79" s="19" t="n">
        <v>3216815</v>
      </c>
      <c r="I79" s="19" t="n">
        <v>565474</v>
      </c>
      <c r="J79" s="19" t="n">
        <v>1059854</v>
      </c>
      <c r="K79" s="19" t="n">
        <v>6581063</v>
      </c>
      <c r="L79" s="19" t="n">
        <v>21884562</v>
      </c>
    </row>
    <row r="80" s="15" customFormat="true" ht="12" hidden="false" customHeight="true" outlineLevel="0" collapsed="false">
      <c r="A80" s="21" t="s">
        <v>17</v>
      </c>
      <c r="B80" s="22" t="n">
        <v>4776</v>
      </c>
      <c r="C80" s="22" t="n">
        <v>0</v>
      </c>
      <c r="D80" s="22" t="n">
        <v>0</v>
      </c>
      <c r="E80" s="22" t="n">
        <v>0</v>
      </c>
      <c r="F80" s="22" t="n">
        <v>15706</v>
      </c>
      <c r="G80" s="22" t="n">
        <v>0</v>
      </c>
      <c r="H80" s="22" t="n">
        <v>239613</v>
      </c>
      <c r="I80" s="22" t="n">
        <v>36687</v>
      </c>
      <c r="J80" s="22" t="n">
        <v>12302</v>
      </c>
      <c r="K80" s="22" t="n">
        <v>0</v>
      </c>
      <c r="L80" s="22" t="n">
        <v>309084</v>
      </c>
    </row>
    <row r="81" s="15" customFormat="true" ht="12" hidden="false" customHeight="true" outlineLevel="0" collapsed="false">
      <c r="A81" s="23" t="s">
        <v>18</v>
      </c>
      <c r="B81" s="22" t="n">
        <v>311143</v>
      </c>
      <c r="C81" s="22" t="n">
        <v>0</v>
      </c>
      <c r="D81" s="22" t="n">
        <v>6170</v>
      </c>
      <c r="E81" s="22" t="n">
        <v>0</v>
      </c>
      <c r="F81" s="22" t="n">
        <v>223912</v>
      </c>
      <c r="G81" s="22" t="n">
        <v>0</v>
      </c>
      <c r="H81" s="22" t="n">
        <v>0</v>
      </c>
      <c r="I81" s="22" t="n">
        <v>0</v>
      </c>
      <c r="J81" s="22" t="n">
        <v>233</v>
      </c>
      <c r="K81" s="22" t="n">
        <v>0</v>
      </c>
      <c r="L81" s="22" t="n">
        <v>541458</v>
      </c>
    </row>
    <row r="82" s="15" customFormat="true" ht="12" hidden="false" customHeight="true" outlineLevel="0" collapsed="false">
      <c r="A82" s="23" t="s">
        <v>19</v>
      </c>
      <c r="B82" s="22" t="n">
        <v>59129</v>
      </c>
      <c r="C82" s="22" t="n">
        <v>0</v>
      </c>
      <c r="D82" s="22" t="n">
        <v>4122</v>
      </c>
      <c r="E82" s="22" t="n">
        <v>0</v>
      </c>
      <c r="F82" s="22" t="n">
        <v>63711</v>
      </c>
      <c r="G82" s="22" t="n">
        <v>0</v>
      </c>
      <c r="H82" s="22" t="n">
        <v>326141</v>
      </c>
      <c r="I82" s="22" t="n">
        <v>15566</v>
      </c>
      <c r="J82" s="22" t="n">
        <v>525</v>
      </c>
      <c r="K82" s="22" t="n">
        <v>1758855</v>
      </c>
      <c r="L82" s="22" t="n">
        <v>2228049</v>
      </c>
    </row>
    <row r="83" s="15" customFormat="true" ht="12" hidden="false" customHeight="true" outlineLevel="0" collapsed="false">
      <c r="A83" s="23" t="s">
        <v>20</v>
      </c>
      <c r="B83" s="22" t="n">
        <v>8639</v>
      </c>
      <c r="C83" s="22" t="n">
        <v>0</v>
      </c>
      <c r="D83" s="22" t="n">
        <v>0</v>
      </c>
      <c r="E83" s="22" t="n">
        <v>0</v>
      </c>
      <c r="F83" s="22" t="n">
        <v>40907</v>
      </c>
      <c r="G83" s="22" t="n">
        <v>0</v>
      </c>
      <c r="H83" s="22" t="n">
        <v>2407</v>
      </c>
      <c r="I83" s="22" t="n">
        <v>0</v>
      </c>
      <c r="J83" s="22" t="n">
        <v>1701</v>
      </c>
      <c r="K83" s="22" t="n">
        <v>0</v>
      </c>
      <c r="L83" s="22" t="n">
        <v>53654</v>
      </c>
    </row>
    <row r="84" s="15" customFormat="true" ht="12" hidden="false" customHeight="true" outlineLevel="0" collapsed="false">
      <c r="A84" s="23" t="s">
        <v>21</v>
      </c>
      <c r="B84" s="22" t="n">
        <v>7423013</v>
      </c>
      <c r="C84" s="22" t="n">
        <v>0</v>
      </c>
      <c r="D84" s="22" t="n">
        <v>191238</v>
      </c>
      <c r="E84" s="22" t="n">
        <v>3609</v>
      </c>
      <c r="F84" s="22" t="n">
        <v>231574</v>
      </c>
      <c r="G84" s="22" t="n">
        <v>76159</v>
      </c>
      <c r="H84" s="22" t="n">
        <v>1994454</v>
      </c>
      <c r="I84" s="22" t="n">
        <v>510077</v>
      </c>
      <c r="J84" s="22" t="n">
        <v>1040620</v>
      </c>
      <c r="K84" s="22" t="n">
        <v>0</v>
      </c>
      <c r="L84" s="22" t="n">
        <v>11470744</v>
      </c>
    </row>
    <row r="85" s="15" customFormat="true" ht="12" hidden="false" customHeight="true" outlineLevel="0" collapsed="false">
      <c r="A85" s="23" t="s">
        <v>22</v>
      </c>
      <c r="B85" s="22" t="n">
        <v>298740</v>
      </c>
      <c r="C85" s="22" t="n">
        <v>0</v>
      </c>
      <c r="D85" s="22" t="n">
        <v>146860</v>
      </c>
      <c r="E85" s="22" t="n">
        <v>0</v>
      </c>
      <c r="F85" s="22" t="n">
        <v>71926</v>
      </c>
      <c r="G85" s="22" t="n">
        <v>105378</v>
      </c>
      <c r="H85" s="22" t="n">
        <v>472658</v>
      </c>
      <c r="I85" s="22" t="n">
        <v>0</v>
      </c>
      <c r="J85" s="22" t="n">
        <v>0</v>
      </c>
      <c r="K85" s="22" t="n">
        <v>0</v>
      </c>
      <c r="L85" s="22" t="n">
        <v>1095562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622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6223</v>
      </c>
    </row>
    <row r="87" s="15" customFormat="true" ht="12" hidden="false" customHeight="true" outlineLevel="0" collapsed="false">
      <c r="A87" s="23" t="s">
        <v>24</v>
      </c>
      <c r="B87" s="22" t="n">
        <v>705878</v>
      </c>
      <c r="C87" s="22" t="n">
        <v>0</v>
      </c>
      <c r="D87" s="22" t="n">
        <v>56780</v>
      </c>
      <c r="E87" s="22" t="n">
        <v>0</v>
      </c>
      <c r="F87" s="22" t="n">
        <v>384754</v>
      </c>
      <c r="G87" s="22" t="n">
        <v>21008</v>
      </c>
      <c r="H87" s="22" t="n">
        <v>181542</v>
      </c>
      <c r="I87" s="22" t="n">
        <v>3144</v>
      </c>
      <c r="J87" s="22" t="n">
        <v>4473</v>
      </c>
      <c r="K87" s="22" t="n">
        <v>4822208</v>
      </c>
      <c r="L87" s="22" t="n">
        <v>6179787</v>
      </c>
    </row>
    <row r="88" s="20" customFormat="true" ht="12" hidden="false" customHeight="true" outlineLevel="0" collapsed="false">
      <c r="A88" s="18" t="s">
        <v>25</v>
      </c>
      <c r="B88" s="19" t="n">
        <v>5335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5335</v>
      </c>
    </row>
    <row r="89" s="15" customFormat="true" ht="12" hidden="false" customHeight="true" outlineLevel="0" collapsed="false">
      <c r="A89" s="23" t="s">
        <v>26</v>
      </c>
      <c r="B89" s="22" t="n">
        <v>5335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335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2795</v>
      </c>
      <c r="E91" s="19" t="n">
        <v>0</v>
      </c>
      <c r="F91" s="19" t="n">
        <v>208958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11753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2795</v>
      </c>
      <c r="E92" s="22" t="n">
        <v>0</v>
      </c>
      <c r="F92" s="22" t="n">
        <v>179173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81968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29785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29785</v>
      </c>
    </row>
    <row r="95" s="20" customFormat="true" ht="12" hidden="false" customHeight="true" outlineLevel="0" collapsed="false">
      <c r="A95" s="18" t="s">
        <v>32</v>
      </c>
      <c r="B95" s="19" t="n">
        <v>4148851</v>
      </c>
      <c r="C95" s="19" t="n">
        <v>0</v>
      </c>
      <c r="D95" s="19" t="n">
        <v>120285</v>
      </c>
      <c r="E95" s="19" t="n">
        <v>10315</v>
      </c>
      <c r="F95" s="19" t="n">
        <v>697036</v>
      </c>
      <c r="G95" s="19" t="n">
        <v>11974</v>
      </c>
      <c r="H95" s="19" t="n">
        <v>199880</v>
      </c>
      <c r="I95" s="19" t="n">
        <v>0</v>
      </c>
      <c r="J95" s="19" t="n">
        <v>0</v>
      </c>
      <c r="K95" s="19" t="n">
        <v>0</v>
      </c>
      <c r="L95" s="19" t="n">
        <v>5188341</v>
      </c>
    </row>
    <row r="96" s="15" customFormat="true" ht="12" hidden="false" customHeight="true" outlineLevel="0" collapsed="false">
      <c r="A96" s="23" t="s">
        <v>33</v>
      </c>
      <c r="B96" s="22" t="n">
        <v>620936</v>
      </c>
      <c r="C96" s="22" t="n">
        <v>0</v>
      </c>
      <c r="D96" s="22" t="n">
        <v>28001</v>
      </c>
      <c r="E96" s="22" t="n">
        <v>10315</v>
      </c>
      <c r="F96" s="22" t="n">
        <v>67057</v>
      </c>
      <c r="G96" s="22" t="n">
        <v>0</v>
      </c>
      <c r="H96" s="22" t="n">
        <v>199880</v>
      </c>
      <c r="I96" s="22" t="n">
        <v>0</v>
      </c>
      <c r="J96" s="22" t="n">
        <v>0</v>
      </c>
      <c r="K96" s="22" t="n">
        <v>0</v>
      </c>
      <c r="L96" s="22" t="n">
        <v>926189</v>
      </c>
    </row>
    <row r="97" s="15" customFormat="true" ht="12" hidden="false" customHeight="true" outlineLevel="0" collapsed="false">
      <c r="A97" s="23" t="s">
        <v>34</v>
      </c>
      <c r="B97" s="22" t="n">
        <v>1477289</v>
      </c>
      <c r="C97" s="22" t="n">
        <v>0</v>
      </c>
      <c r="D97" s="22" t="n">
        <v>91493</v>
      </c>
      <c r="E97" s="22" t="n">
        <v>0</v>
      </c>
      <c r="F97" s="22" t="n">
        <v>172794</v>
      </c>
      <c r="G97" s="22" t="n">
        <v>11974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753550</v>
      </c>
    </row>
    <row r="98" s="15" customFormat="true" ht="12" hidden="false" customHeight="true" outlineLevel="0" collapsed="false">
      <c r="A98" s="23" t="s">
        <v>35</v>
      </c>
      <c r="B98" s="22" t="n">
        <v>993901</v>
      </c>
      <c r="C98" s="22" t="n">
        <v>0</v>
      </c>
      <c r="D98" s="22" t="n">
        <v>791</v>
      </c>
      <c r="E98" s="22" t="n">
        <v>0</v>
      </c>
      <c r="F98" s="22" t="n">
        <v>18081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012773</v>
      </c>
    </row>
    <row r="99" s="15" customFormat="true" ht="12" hidden="false" customHeight="true" outlineLevel="0" collapsed="false">
      <c r="A99" s="23" t="s">
        <v>36</v>
      </c>
      <c r="B99" s="22" t="n">
        <v>497578</v>
      </c>
      <c r="C99" s="22" t="n">
        <v>0</v>
      </c>
      <c r="D99" s="22" t="n">
        <v>0</v>
      </c>
      <c r="E99" s="22" t="n">
        <v>0</v>
      </c>
      <c r="F99" s="22" t="n">
        <v>2664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500242</v>
      </c>
    </row>
    <row r="100" s="15" customFormat="true" ht="12" hidden="false" customHeight="true" outlineLevel="0" collapsed="false">
      <c r="A100" s="23" t="s">
        <v>37</v>
      </c>
      <c r="B100" s="22" t="n">
        <v>559147</v>
      </c>
      <c r="C100" s="22" t="n">
        <v>0</v>
      </c>
      <c r="D100" s="22" t="n">
        <v>0</v>
      </c>
      <c r="E100" s="22" t="n">
        <v>0</v>
      </c>
      <c r="F100" s="22" t="n">
        <v>436441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995588</v>
      </c>
    </row>
    <row r="101" s="20" customFormat="true" ht="12" hidden="false" customHeight="true" outlineLevel="0" collapsed="false">
      <c r="A101" s="18" t="s">
        <v>38</v>
      </c>
      <c r="B101" s="19" t="n">
        <v>430548</v>
      </c>
      <c r="C101" s="19" t="n">
        <v>0</v>
      </c>
      <c r="D101" s="19" t="n">
        <v>5573</v>
      </c>
      <c r="E101" s="19" t="n">
        <v>0</v>
      </c>
      <c r="F101" s="19" t="n">
        <v>267801</v>
      </c>
      <c r="G101" s="19" t="n">
        <v>27686</v>
      </c>
      <c r="H101" s="19" t="n">
        <v>129008</v>
      </c>
      <c r="I101" s="19" t="n">
        <v>0</v>
      </c>
      <c r="J101" s="19" t="n">
        <v>0</v>
      </c>
      <c r="K101" s="19" t="n">
        <v>0</v>
      </c>
      <c r="L101" s="19" t="n">
        <v>860616</v>
      </c>
    </row>
    <row r="102" s="15" customFormat="true" ht="12" hidden="false" customHeight="true" outlineLevel="0" collapsed="false">
      <c r="A102" s="23" t="s">
        <v>39</v>
      </c>
      <c r="B102" s="22" t="n">
        <v>149631</v>
      </c>
      <c r="C102" s="22" t="n">
        <v>0</v>
      </c>
      <c r="D102" s="22" t="n">
        <v>0</v>
      </c>
      <c r="E102" s="22" t="n">
        <v>0</v>
      </c>
      <c r="F102" s="22" t="n">
        <v>143828</v>
      </c>
      <c r="G102" s="22" t="n">
        <v>0</v>
      </c>
      <c r="H102" s="22" t="n">
        <v>28155</v>
      </c>
      <c r="I102" s="22" t="n">
        <v>0</v>
      </c>
      <c r="J102" s="22" t="n">
        <v>0</v>
      </c>
      <c r="K102" s="22" t="n">
        <v>0</v>
      </c>
      <c r="L102" s="22" t="n">
        <v>321614</v>
      </c>
    </row>
    <row r="103" s="15" customFormat="true" ht="12" hidden="false" customHeight="true" outlineLevel="0" collapsed="false">
      <c r="A103" s="23" t="s">
        <v>40</v>
      </c>
      <c r="B103" s="22" t="n">
        <v>280918</v>
      </c>
      <c r="C103" s="22" t="n">
        <v>0</v>
      </c>
      <c r="D103" s="22" t="n">
        <v>5573</v>
      </c>
      <c r="E103" s="22" t="n">
        <v>0</v>
      </c>
      <c r="F103" s="22" t="n">
        <v>123974</v>
      </c>
      <c r="G103" s="22" t="n">
        <v>27686</v>
      </c>
      <c r="H103" s="22" t="n">
        <v>100853</v>
      </c>
      <c r="I103" s="22" t="n">
        <v>0</v>
      </c>
      <c r="J103" s="22" t="n">
        <v>0</v>
      </c>
      <c r="K103" s="22" t="n">
        <v>0</v>
      </c>
      <c r="L103" s="22" t="n">
        <v>539004</v>
      </c>
    </row>
    <row r="104" s="20" customFormat="true" ht="12" hidden="false" customHeight="true" outlineLevel="0" collapsed="false">
      <c r="A104" s="18" t="s">
        <v>41</v>
      </c>
      <c r="B104" s="19" t="n">
        <v>3937531</v>
      </c>
      <c r="C104" s="19" t="n">
        <v>0</v>
      </c>
      <c r="D104" s="19" t="n">
        <v>32524</v>
      </c>
      <c r="E104" s="19" t="n">
        <v>57663</v>
      </c>
      <c r="F104" s="19" t="n">
        <v>68124</v>
      </c>
      <c r="G104" s="19" t="n">
        <v>0</v>
      </c>
      <c r="H104" s="19" t="n">
        <v>80101</v>
      </c>
      <c r="I104" s="19" t="n">
        <v>0</v>
      </c>
      <c r="J104" s="19" t="n">
        <v>0</v>
      </c>
      <c r="K104" s="19" t="n">
        <v>0</v>
      </c>
      <c r="L104" s="19" t="n">
        <v>4175943</v>
      </c>
    </row>
    <row r="105" s="15" customFormat="true" ht="12" hidden="false" customHeight="true" outlineLevel="0" collapsed="false">
      <c r="A105" s="23" t="s">
        <v>42</v>
      </c>
      <c r="B105" s="22" t="n">
        <v>109471</v>
      </c>
      <c r="C105" s="22" t="n">
        <v>0</v>
      </c>
      <c r="D105" s="22" t="n">
        <v>0</v>
      </c>
      <c r="E105" s="22" t="n">
        <v>0</v>
      </c>
      <c r="F105" s="22" t="n">
        <v>420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113671</v>
      </c>
    </row>
    <row r="106" s="15" customFormat="true" ht="12" hidden="false" customHeight="true" outlineLevel="0" collapsed="false">
      <c r="A106" s="23" t="s">
        <v>43</v>
      </c>
      <c r="B106" s="22" t="n">
        <v>3828060</v>
      </c>
      <c r="C106" s="22" t="n">
        <v>0</v>
      </c>
      <c r="D106" s="22" t="n">
        <v>32524</v>
      </c>
      <c r="E106" s="22" t="n">
        <v>57663</v>
      </c>
      <c r="F106" s="22" t="n">
        <v>59066</v>
      </c>
      <c r="G106" s="22" t="n">
        <v>0</v>
      </c>
      <c r="H106" s="22" t="n">
        <v>59472</v>
      </c>
      <c r="I106" s="22" t="n">
        <v>0</v>
      </c>
      <c r="J106" s="22" t="n">
        <v>0</v>
      </c>
      <c r="K106" s="22" t="n">
        <v>0</v>
      </c>
      <c r="L106" s="22" t="n">
        <v>4036785</v>
      </c>
    </row>
    <row r="107" s="15" customFormat="true" ht="12" hidden="false" customHeight="true" outlineLevel="0" collapsed="false">
      <c r="A107" s="23" t="s">
        <v>4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4858</v>
      </c>
      <c r="G107" s="22" t="n">
        <v>0</v>
      </c>
      <c r="H107" s="22" t="n">
        <v>20629</v>
      </c>
      <c r="I107" s="22" t="n">
        <v>0</v>
      </c>
      <c r="J107" s="22" t="n">
        <v>0</v>
      </c>
      <c r="K107" s="22" t="n">
        <v>0</v>
      </c>
      <c r="L107" s="22" t="n">
        <v>25487</v>
      </c>
    </row>
    <row r="108" s="20" customFormat="true" ht="12" hidden="false" customHeight="true" outlineLevel="0" collapsed="false">
      <c r="A108" s="18" t="s">
        <v>45</v>
      </c>
      <c r="B108" s="19" t="n">
        <v>100586</v>
      </c>
      <c r="C108" s="19" t="n">
        <v>0</v>
      </c>
      <c r="D108" s="19" t="n">
        <v>399</v>
      </c>
      <c r="E108" s="19" t="n">
        <v>0</v>
      </c>
      <c r="F108" s="19" t="n">
        <v>36589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137574</v>
      </c>
    </row>
    <row r="109" s="15" customFormat="true" ht="12" hidden="false" customHeight="true" outlineLevel="0" collapsed="false">
      <c r="A109" s="23" t="s">
        <v>46</v>
      </c>
      <c r="B109" s="22" t="n">
        <v>100586</v>
      </c>
      <c r="C109" s="22" t="n">
        <v>0</v>
      </c>
      <c r="D109" s="22" t="n">
        <v>0</v>
      </c>
      <c r="E109" s="22" t="n">
        <v>0</v>
      </c>
      <c r="F109" s="22" t="n">
        <v>3658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137175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399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399</v>
      </c>
    </row>
    <row r="111" s="20" customFormat="true" ht="12" hidden="false" customHeight="true" outlineLevel="0" collapsed="false">
      <c r="A111" s="18" t="s">
        <v>48</v>
      </c>
      <c r="B111" s="19" t="n">
        <v>8914836</v>
      </c>
      <c r="C111" s="19" t="n">
        <v>31671</v>
      </c>
      <c r="D111" s="19" t="n">
        <v>406236</v>
      </c>
      <c r="E111" s="19" t="n">
        <v>11965</v>
      </c>
      <c r="F111" s="19" t="n">
        <v>421520</v>
      </c>
      <c r="G111" s="19" t="n">
        <v>30685</v>
      </c>
      <c r="H111" s="19" t="n">
        <v>24686</v>
      </c>
      <c r="I111" s="19" t="n">
        <v>90165</v>
      </c>
      <c r="J111" s="19" t="n">
        <v>0</v>
      </c>
      <c r="K111" s="19" t="n">
        <v>0</v>
      </c>
      <c r="L111" s="19" t="n">
        <v>9931764</v>
      </c>
    </row>
    <row r="112" s="15" customFormat="true" ht="12" hidden="false" customHeight="true" outlineLevel="0" collapsed="false">
      <c r="A112" s="23" t="s">
        <v>49</v>
      </c>
      <c r="B112" s="22" t="n">
        <v>7719168</v>
      </c>
      <c r="C112" s="22" t="n">
        <v>31671</v>
      </c>
      <c r="D112" s="22" t="n">
        <v>219931</v>
      </c>
      <c r="E112" s="22" t="n">
        <v>11965</v>
      </c>
      <c r="F112" s="22" t="n">
        <v>384755</v>
      </c>
      <c r="G112" s="22" t="n">
        <v>29862</v>
      </c>
      <c r="H112" s="22" t="n">
        <v>24686</v>
      </c>
      <c r="I112" s="22" t="n">
        <v>78122</v>
      </c>
      <c r="J112" s="22" t="n">
        <v>0</v>
      </c>
      <c r="K112" s="22" t="n">
        <v>0</v>
      </c>
      <c r="L112" s="22" t="n">
        <v>8500160</v>
      </c>
    </row>
    <row r="113" s="15" customFormat="true" ht="12" hidden="false" customHeight="true" outlineLevel="0" collapsed="false">
      <c r="A113" s="23" t="s">
        <v>50</v>
      </c>
      <c r="B113" s="22" t="n">
        <v>1195668</v>
      </c>
      <c r="C113" s="22" t="n">
        <v>0</v>
      </c>
      <c r="D113" s="22" t="n">
        <v>186304</v>
      </c>
      <c r="E113" s="22" t="n">
        <v>0</v>
      </c>
      <c r="F113" s="22" t="n">
        <v>18832</v>
      </c>
      <c r="G113" s="22" t="n">
        <v>823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401627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17933</v>
      </c>
      <c r="G114" s="22" t="n">
        <v>0</v>
      </c>
      <c r="H114" s="22" t="n">
        <v>0</v>
      </c>
      <c r="I114" s="22" t="n">
        <v>12043</v>
      </c>
      <c r="J114" s="22" t="n">
        <v>0</v>
      </c>
      <c r="K114" s="22" t="n">
        <v>0</v>
      </c>
      <c r="L114" s="22" t="n">
        <v>29976</v>
      </c>
    </row>
    <row r="115" s="20" customFormat="true" ht="12" hidden="false" customHeight="true" outlineLevel="0" collapsed="false">
      <c r="A115" s="18" t="s">
        <v>52</v>
      </c>
      <c r="B115" s="19" t="n">
        <v>8542194</v>
      </c>
      <c r="C115" s="19" t="n">
        <v>1091237</v>
      </c>
      <c r="D115" s="19" t="n">
        <v>485925</v>
      </c>
      <c r="E115" s="19" t="n">
        <v>50383</v>
      </c>
      <c r="F115" s="19" t="n">
        <v>379030</v>
      </c>
      <c r="G115" s="19" t="n">
        <v>262164</v>
      </c>
      <c r="H115" s="19" t="n">
        <v>7868841</v>
      </c>
      <c r="I115" s="19" t="n">
        <v>13714</v>
      </c>
      <c r="J115" s="19" t="n">
        <v>44176</v>
      </c>
      <c r="K115" s="19" t="n">
        <v>2897512</v>
      </c>
      <c r="L115" s="19" t="n">
        <v>21635176</v>
      </c>
    </row>
    <row r="116" s="15" customFormat="true" ht="12" hidden="false" customHeight="true" outlineLevel="0" collapsed="false">
      <c r="A116" s="23" t="s">
        <v>53</v>
      </c>
      <c r="B116" s="22" t="n">
        <v>3366629</v>
      </c>
      <c r="C116" s="22" t="n">
        <v>0</v>
      </c>
      <c r="D116" s="22" t="n">
        <v>385374</v>
      </c>
      <c r="E116" s="22" t="n">
        <v>44194</v>
      </c>
      <c r="F116" s="22" t="n">
        <v>20508</v>
      </c>
      <c r="G116" s="22" t="n">
        <v>259312</v>
      </c>
      <c r="H116" s="22" t="n">
        <v>2534354</v>
      </c>
      <c r="I116" s="22" t="n">
        <v>0</v>
      </c>
      <c r="J116" s="22" t="n">
        <v>0</v>
      </c>
      <c r="K116" s="22" t="n">
        <v>2512</v>
      </c>
      <c r="L116" s="22" t="n">
        <v>6612883</v>
      </c>
    </row>
    <row r="117" s="15" customFormat="true" ht="12" hidden="false" customHeight="true" outlineLevel="0" collapsed="false">
      <c r="A117" s="23" t="s">
        <v>54</v>
      </c>
      <c r="B117" s="22" t="n">
        <v>1445870</v>
      </c>
      <c r="C117" s="22" t="n">
        <v>1086955</v>
      </c>
      <c r="D117" s="22" t="n">
        <v>2042</v>
      </c>
      <c r="E117" s="22" t="n">
        <v>0</v>
      </c>
      <c r="F117" s="22" t="n">
        <v>48315</v>
      </c>
      <c r="G117" s="22" t="n">
        <v>0</v>
      </c>
      <c r="H117" s="22" t="n">
        <v>1205560</v>
      </c>
      <c r="I117" s="22" t="n">
        <v>0</v>
      </c>
      <c r="J117" s="22" t="n">
        <v>26788</v>
      </c>
      <c r="K117" s="22" t="n">
        <v>0</v>
      </c>
      <c r="L117" s="22" t="n">
        <v>3815530</v>
      </c>
    </row>
    <row r="118" s="15" customFormat="true" ht="12" hidden="false" customHeight="true" outlineLevel="0" collapsed="false">
      <c r="A118" s="23" t="s">
        <v>55</v>
      </c>
      <c r="B118" s="22" t="n">
        <v>1371728</v>
      </c>
      <c r="C118" s="22" t="n">
        <v>0</v>
      </c>
      <c r="D118" s="22" t="n">
        <v>4309</v>
      </c>
      <c r="E118" s="22" t="n">
        <v>0</v>
      </c>
      <c r="F118" s="22" t="n">
        <v>131798</v>
      </c>
      <c r="G118" s="22" t="n">
        <v>253</v>
      </c>
      <c r="H118" s="22" t="n">
        <v>4121626</v>
      </c>
      <c r="I118" s="22" t="n">
        <v>0</v>
      </c>
      <c r="J118" s="22" t="n">
        <v>0</v>
      </c>
      <c r="K118" s="22" t="n">
        <v>0</v>
      </c>
      <c r="L118" s="22" t="n">
        <v>5629714</v>
      </c>
    </row>
    <row r="119" s="15" customFormat="true" ht="12" hidden="false" customHeight="true" outlineLevel="0" collapsed="false">
      <c r="A119" s="23" t="s">
        <v>56</v>
      </c>
      <c r="B119" s="22" t="n">
        <v>217865</v>
      </c>
      <c r="C119" s="22" t="n">
        <v>4282</v>
      </c>
      <c r="D119" s="22" t="n">
        <v>6441</v>
      </c>
      <c r="E119" s="22" t="n">
        <v>0</v>
      </c>
      <c r="F119" s="22" t="n">
        <v>34152</v>
      </c>
      <c r="G119" s="22" t="n">
        <v>0</v>
      </c>
      <c r="H119" s="22" t="n">
        <v>0</v>
      </c>
      <c r="I119" s="22" t="n">
        <v>5891</v>
      </c>
      <c r="J119" s="22" t="n">
        <v>17388</v>
      </c>
      <c r="K119" s="22" t="n">
        <v>0</v>
      </c>
      <c r="L119" s="22" t="n">
        <v>286019</v>
      </c>
    </row>
    <row r="120" s="15" customFormat="true" ht="12" hidden="false" customHeight="true" outlineLevel="0" collapsed="false">
      <c r="A120" s="23" t="s">
        <v>57</v>
      </c>
      <c r="B120" s="22" t="n">
        <v>182734</v>
      </c>
      <c r="C120" s="22" t="n">
        <v>0</v>
      </c>
      <c r="D120" s="22" t="n">
        <v>139</v>
      </c>
      <c r="E120" s="22" t="n">
        <v>6189</v>
      </c>
      <c r="F120" s="22" t="n">
        <v>76970</v>
      </c>
      <c r="G120" s="22" t="n">
        <v>0</v>
      </c>
      <c r="H120" s="22" t="n">
        <v>0</v>
      </c>
      <c r="I120" s="22" t="n">
        <v>7824</v>
      </c>
      <c r="J120" s="22" t="n">
        <v>0</v>
      </c>
      <c r="K120" s="22" t="n">
        <v>2895000</v>
      </c>
      <c r="L120" s="22" t="n">
        <v>3168856</v>
      </c>
    </row>
    <row r="121" s="15" customFormat="true" ht="12" hidden="false" customHeight="true" outlineLevel="0" collapsed="false">
      <c r="A121" s="23" t="s">
        <v>58</v>
      </c>
      <c r="B121" s="22" t="n">
        <v>1957368</v>
      </c>
      <c r="C121" s="22" t="n">
        <v>0</v>
      </c>
      <c r="D121" s="22" t="n">
        <v>87620</v>
      </c>
      <c r="E121" s="22" t="n">
        <v>0</v>
      </c>
      <c r="F121" s="22" t="n">
        <v>67288</v>
      </c>
      <c r="G121" s="22" t="n">
        <v>2599</v>
      </c>
      <c r="H121" s="22" t="n">
        <v>7300</v>
      </c>
      <c r="I121" s="22" t="n">
        <v>0</v>
      </c>
      <c r="J121" s="22" t="n">
        <v>0</v>
      </c>
      <c r="K121" s="22" t="n">
        <v>0</v>
      </c>
      <c r="L121" s="22" t="n">
        <v>2122175</v>
      </c>
    </row>
    <row r="122" s="20" customFormat="true" ht="12" hidden="false" customHeight="true" outlineLevel="0" collapsed="false">
      <c r="A122" s="18" t="s">
        <v>59</v>
      </c>
      <c r="B122" s="19" t="n">
        <v>4848358</v>
      </c>
      <c r="C122" s="19" t="n">
        <v>0</v>
      </c>
      <c r="D122" s="19" t="n">
        <v>72713</v>
      </c>
      <c r="E122" s="19" t="n">
        <v>40369</v>
      </c>
      <c r="F122" s="19" t="n">
        <v>247399</v>
      </c>
      <c r="G122" s="19" t="n">
        <v>5161</v>
      </c>
      <c r="H122" s="19" t="n">
        <v>608782</v>
      </c>
      <c r="I122" s="19" t="n">
        <v>10315</v>
      </c>
      <c r="J122" s="19" t="n">
        <v>0</v>
      </c>
      <c r="K122" s="19" t="n">
        <v>113528</v>
      </c>
      <c r="L122" s="19" t="n">
        <v>5946625</v>
      </c>
    </row>
    <row r="123" s="15" customFormat="true" ht="12" hidden="false" customHeight="true" outlineLevel="0" collapsed="false">
      <c r="A123" s="23" t="s">
        <v>60</v>
      </c>
      <c r="B123" s="22" t="n">
        <v>671897</v>
      </c>
      <c r="C123" s="22" t="n">
        <v>0</v>
      </c>
      <c r="D123" s="22" t="n">
        <v>65593</v>
      </c>
      <c r="E123" s="22" t="n">
        <v>0</v>
      </c>
      <c r="F123" s="22" t="n">
        <v>56604</v>
      </c>
      <c r="G123" s="22" t="n">
        <v>0</v>
      </c>
      <c r="H123" s="22" t="n">
        <v>10751</v>
      </c>
      <c r="I123" s="22" t="n">
        <v>0</v>
      </c>
      <c r="J123" s="22" t="n">
        <v>0</v>
      </c>
      <c r="K123" s="22" t="n">
        <v>0</v>
      </c>
      <c r="L123" s="22" t="n">
        <v>804845</v>
      </c>
    </row>
    <row r="124" s="15" customFormat="true" ht="12" hidden="false" customHeight="true" outlineLevel="0" collapsed="false">
      <c r="A124" s="23" t="s">
        <v>61</v>
      </c>
      <c r="B124" s="22" t="n">
        <v>2700000</v>
      </c>
      <c r="C124" s="22" t="n">
        <v>0</v>
      </c>
      <c r="D124" s="22" t="n">
        <v>3491</v>
      </c>
      <c r="E124" s="22" t="n">
        <v>0</v>
      </c>
      <c r="F124" s="22" t="n">
        <v>3156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706647</v>
      </c>
    </row>
    <row r="125" s="15" customFormat="true" ht="12" hidden="false" customHeight="true" outlineLevel="0" collapsed="false">
      <c r="A125" s="23" t="s">
        <v>62</v>
      </c>
      <c r="B125" s="22" t="n">
        <v>370706</v>
      </c>
      <c r="C125" s="22" t="n">
        <v>0</v>
      </c>
      <c r="D125" s="22" t="n">
        <v>0</v>
      </c>
      <c r="E125" s="22" t="n">
        <v>0</v>
      </c>
      <c r="F125" s="22" t="n">
        <v>109012</v>
      </c>
      <c r="G125" s="22" t="n">
        <v>1696</v>
      </c>
      <c r="H125" s="22" t="n">
        <v>0</v>
      </c>
      <c r="I125" s="22" t="n">
        <v>0</v>
      </c>
      <c r="J125" s="22" t="n">
        <v>0</v>
      </c>
      <c r="K125" s="22" t="n">
        <v>113528</v>
      </c>
      <c r="L125" s="22" t="n">
        <v>594942</v>
      </c>
    </row>
    <row r="126" s="15" customFormat="true" ht="12" hidden="false" customHeight="true" outlineLevel="0" collapsed="false">
      <c r="A126" s="23" t="s">
        <v>63</v>
      </c>
      <c r="B126" s="22" t="n">
        <v>99005</v>
      </c>
      <c r="C126" s="22" t="n">
        <v>0</v>
      </c>
      <c r="D126" s="22" t="n">
        <v>0</v>
      </c>
      <c r="E126" s="22" t="n">
        <v>37938</v>
      </c>
      <c r="F126" s="22" t="n">
        <v>51777</v>
      </c>
      <c r="G126" s="22" t="n">
        <v>3466</v>
      </c>
      <c r="H126" s="22" t="n">
        <v>475060</v>
      </c>
      <c r="I126" s="22" t="n">
        <v>10315</v>
      </c>
      <c r="J126" s="22" t="n">
        <v>0</v>
      </c>
      <c r="K126" s="22" t="n">
        <v>0</v>
      </c>
      <c r="L126" s="22" t="n">
        <v>677561</v>
      </c>
    </row>
    <row r="127" s="15" customFormat="true" ht="12" hidden="false" customHeight="true" outlineLevel="0" collapsed="false">
      <c r="A127" s="23" t="s">
        <v>64</v>
      </c>
      <c r="B127" s="22" t="n">
        <v>1006749</v>
      </c>
      <c r="C127" s="22" t="n">
        <v>0</v>
      </c>
      <c r="D127" s="22" t="n">
        <v>3629</v>
      </c>
      <c r="E127" s="22" t="n">
        <v>2431</v>
      </c>
      <c r="F127" s="22" t="n">
        <v>26850</v>
      </c>
      <c r="G127" s="22" t="n">
        <v>0</v>
      </c>
      <c r="H127" s="22" t="n">
        <v>122971</v>
      </c>
      <c r="I127" s="22" t="n">
        <v>0</v>
      </c>
      <c r="J127" s="22" t="n">
        <v>0</v>
      </c>
      <c r="K127" s="22" t="n">
        <v>0</v>
      </c>
      <c r="L127" s="22" t="n">
        <v>1162630</v>
      </c>
    </row>
    <row r="128" s="20" customFormat="true" ht="12" hidden="false" customHeight="true" outlineLevel="0" collapsed="false">
      <c r="A128" s="18" t="s">
        <v>65</v>
      </c>
      <c r="B128" s="19" t="n">
        <v>307576</v>
      </c>
      <c r="C128" s="19" t="n">
        <v>0</v>
      </c>
      <c r="D128" s="19" t="n">
        <v>4121</v>
      </c>
      <c r="E128" s="19" t="n">
        <v>0</v>
      </c>
      <c r="F128" s="19" t="n">
        <v>7972</v>
      </c>
      <c r="G128" s="19" t="n">
        <v>9660</v>
      </c>
      <c r="H128" s="19" t="n">
        <v>7614</v>
      </c>
      <c r="I128" s="19" t="n">
        <v>8535</v>
      </c>
      <c r="J128" s="19" t="n">
        <v>19302</v>
      </c>
      <c r="K128" s="19" t="n">
        <v>0</v>
      </c>
      <c r="L128" s="19" t="n">
        <v>364780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3443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3443</v>
      </c>
    </row>
    <row r="130" s="15" customFormat="true" ht="12" hidden="false" customHeight="true" outlineLevel="0" collapsed="false">
      <c r="A130" s="23" t="s">
        <v>67</v>
      </c>
      <c r="B130" s="22" t="n">
        <v>16966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2799</v>
      </c>
      <c r="K130" s="22" t="n">
        <v>0</v>
      </c>
      <c r="L130" s="22" t="n">
        <v>172461</v>
      </c>
    </row>
    <row r="131" s="15" customFormat="true" ht="12" hidden="false" customHeight="true" outlineLevel="0" collapsed="false">
      <c r="A131" s="23" t="s">
        <v>68</v>
      </c>
      <c r="B131" s="22" t="n">
        <v>29537</v>
      </c>
      <c r="C131" s="22" t="n">
        <v>0</v>
      </c>
      <c r="D131" s="22" t="n">
        <v>0</v>
      </c>
      <c r="E131" s="22" t="n">
        <v>0</v>
      </c>
      <c r="F131" s="22" t="n">
        <v>1356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30893</v>
      </c>
    </row>
    <row r="132" s="15" customFormat="true" ht="12" hidden="false" customHeight="true" outlineLevel="0" collapsed="false">
      <c r="A132" s="23" t="s">
        <v>69</v>
      </c>
      <c r="B132" s="22" t="n">
        <v>88181</v>
      </c>
      <c r="C132" s="22" t="n">
        <v>0</v>
      </c>
      <c r="D132" s="22" t="n">
        <v>0</v>
      </c>
      <c r="E132" s="22" t="n">
        <v>0</v>
      </c>
      <c r="F132" s="22" t="n">
        <v>1687</v>
      </c>
      <c r="G132" s="22" t="n">
        <v>0</v>
      </c>
      <c r="H132" s="22" t="n">
        <v>5706</v>
      </c>
      <c r="I132" s="22" t="n">
        <v>0</v>
      </c>
      <c r="J132" s="22" t="n">
        <v>10315</v>
      </c>
      <c r="K132" s="22" t="n">
        <v>0</v>
      </c>
      <c r="L132" s="22" t="n">
        <v>105889</v>
      </c>
    </row>
    <row r="133" s="15" customFormat="true" ht="12" hidden="false" customHeight="true" outlineLevel="0" collapsed="false">
      <c r="A133" s="23" t="s">
        <v>70</v>
      </c>
      <c r="B133" s="22" t="n">
        <v>20195</v>
      </c>
      <c r="C133" s="22" t="n">
        <v>0</v>
      </c>
      <c r="D133" s="22" t="n">
        <v>0</v>
      </c>
      <c r="E133" s="22" t="n">
        <v>0</v>
      </c>
      <c r="F133" s="22" t="n">
        <v>1485</v>
      </c>
      <c r="G133" s="22" t="n">
        <v>9660</v>
      </c>
      <c r="H133" s="22" t="n">
        <v>1908</v>
      </c>
      <c r="I133" s="22" t="n">
        <v>8535</v>
      </c>
      <c r="J133" s="22" t="n">
        <v>6189</v>
      </c>
      <c r="K133" s="22" t="n">
        <v>0</v>
      </c>
      <c r="L133" s="22" t="n">
        <v>47972</v>
      </c>
    </row>
    <row r="134" s="15" customFormat="true" ht="12" hidden="false" customHeight="true" outlineLevel="0" collapsed="false">
      <c r="A134" s="23" t="s">
        <v>71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2</v>
      </c>
      <c r="B135" s="22" t="n">
        <v>0</v>
      </c>
      <c r="C135" s="22" t="n">
        <v>0</v>
      </c>
      <c r="D135" s="22" t="n">
        <v>4121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4121</v>
      </c>
    </row>
    <row r="136" s="20" customFormat="true" ht="12" hidden="false" customHeight="true" outlineLevel="0" collapsed="false">
      <c r="A136" s="18" t="s">
        <v>73</v>
      </c>
      <c r="B136" s="19" t="n">
        <v>359939</v>
      </c>
      <c r="C136" s="19" t="n">
        <v>0</v>
      </c>
      <c r="D136" s="19" t="n">
        <v>178030</v>
      </c>
      <c r="E136" s="19" t="n">
        <v>0</v>
      </c>
      <c r="F136" s="19" t="n">
        <v>1282</v>
      </c>
      <c r="G136" s="19" t="n">
        <v>0</v>
      </c>
      <c r="H136" s="19" t="n">
        <v>30483</v>
      </c>
      <c r="I136" s="19" t="n">
        <v>22447</v>
      </c>
      <c r="J136" s="19" t="n">
        <v>0</v>
      </c>
      <c r="K136" s="19" t="n">
        <v>0</v>
      </c>
      <c r="L136" s="19" t="n">
        <v>592181</v>
      </c>
    </row>
    <row r="137" s="15" customFormat="true" ht="12" hidden="false" customHeight="true" outlineLevel="0" collapsed="false">
      <c r="A137" s="23" t="s">
        <v>74</v>
      </c>
      <c r="B137" s="22" t="n">
        <v>5044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044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93123</v>
      </c>
      <c r="C139" s="22" t="n">
        <v>0</v>
      </c>
      <c r="D139" s="22" t="n">
        <v>17803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271153</v>
      </c>
    </row>
    <row r="140" s="15" customFormat="true" ht="12" hidden="false" customHeight="true" outlineLevel="0" collapsed="false">
      <c r="A140" s="23" t="s">
        <v>77</v>
      </c>
      <c r="B140" s="22" t="n">
        <v>51573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51573</v>
      </c>
    </row>
    <row r="141" s="15" customFormat="true" ht="12" hidden="false" customHeight="true" outlineLevel="0" collapsed="false">
      <c r="A141" s="23" t="s">
        <v>78</v>
      </c>
      <c r="B141" s="22" t="n">
        <v>35918</v>
      </c>
      <c r="C141" s="22" t="n">
        <v>0</v>
      </c>
      <c r="D141" s="22" t="n">
        <v>0</v>
      </c>
      <c r="E141" s="22" t="n">
        <v>0</v>
      </c>
      <c r="F141" s="22" t="n">
        <v>1126</v>
      </c>
      <c r="G141" s="22" t="n">
        <v>0</v>
      </c>
      <c r="H141" s="22" t="n">
        <v>20083</v>
      </c>
      <c r="I141" s="22" t="n">
        <v>0</v>
      </c>
      <c r="J141" s="22" t="n">
        <v>0</v>
      </c>
      <c r="K141" s="22" t="n">
        <v>0</v>
      </c>
      <c r="L141" s="22" t="n">
        <v>57127</v>
      </c>
    </row>
    <row r="142" s="15" customFormat="true" ht="12" hidden="false" customHeight="true" outlineLevel="0" collapsed="false">
      <c r="A142" s="23" t="s">
        <v>79</v>
      </c>
      <c r="B142" s="22" t="n">
        <v>128885</v>
      </c>
      <c r="C142" s="22" t="n">
        <v>0</v>
      </c>
      <c r="D142" s="22" t="n">
        <v>0</v>
      </c>
      <c r="E142" s="22" t="n">
        <v>0</v>
      </c>
      <c r="F142" s="22" t="n">
        <v>156</v>
      </c>
      <c r="G142" s="22" t="n">
        <v>0</v>
      </c>
      <c r="H142" s="22" t="n">
        <v>10400</v>
      </c>
      <c r="I142" s="22" t="n">
        <v>22447</v>
      </c>
      <c r="J142" s="22" t="n">
        <v>0</v>
      </c>
      <c r="K142" s="22" t="n">
        <v>0</v>
      </c>
      <c r="L142" s="22" t="n">
        <v>161888</v>
      </c>
    </row>
    <row r="143" s="20" customFormat="true" ht="12" hidden="false" customHeight="true" outlineLevel="0" collapsed="false">
      <c r="A143" s="18" t="s">
        <v>13</v>
      </c>
      <c r="B143" s="19" t="n">
        <v>40407073</v>
      </c>
      <c r="C143" s="19" t="n">
        <v>1122908</v>
      </c>
      <c r="D143" s="19" t="n">
        <v>1713771</v>
      </c>
      <c r="E143" s="19" t="n">
        <v>174304</v>
      </c>
      <c r="F143" s="19" t="n">
        <v>3374424</v>
      </c>
      <c r="G143" s="19" t="n">
        <v>549875</v>
      </c>
      <c r="H143" s="19" t="n">
        <v>12166210</v>
      </c>
      <c r="I143" s="19" t="n">
        <v>710650</v>
      </c>
      <c r="J143" s="19" t="n">
        <v>1123332</v>
      </c>
      <c r="K143" s="19" t="n">
        <v>9592103</v>
      </c>
      <c r="L143" s="19" t="n">
        <v>70934650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37881269</v>
      </c>
      <c r="C148" s="19" t="n">
        <v>313831</v>
      </c>
      <c r="D148" s="19" t="n">
        <v>1224445</v>
      </c>
      <c r="E148" s="19" t="n">
        <v>173158</v>
      </c>
      <c r="F148" s="19" t="n">
        <v>3254848</v>
      </c>
      <c r="G148" s="19" t="n">
        <v>1056692</v>
      </c>
      <c r="H148" s="19" t="n">
        <v>3587589</v>
      </c>
      <c r="I148" s="19" t="n">
        <v>35004</v>
      </c>
      <c r="J148" s="19" t="n">
        <v>11164</v>
      </c>
      <c r="K148" s="19" t="n">
        <v>1406996</v>
      </c>
      <c r="L148" s="19" t="n">
        <v>48944996</v>
      </c>
    </row>
    <row r="149" s="15" customFormat="true" ht="12" hidden="false" customHeight="true" outlineLevel="0" collapsed="false">
      <c r="A149" s="21" t="s">
        <v>17</v>
      </c>
      <c r="B149" s="22" t="n">
        <v>1298232</v>
      </c>
      <c r="C149" s="22" t="n">
        <v>0</v>
      </c>
      <c r="D149" s="22" t="n">
        <v>0</v>
      </c>
      <c r="E149" s="22" t="n">
        <v>0</v>
      </c>
      <c r="F149" s="22" t="n">
        <v>171708</v>
      </c>
      <c r="G149" s="22" t="n">
        <v>0</v>
      </c>
      <c r="H149" s="22" t="n">
        <v>127589</v>
      </c>
      <c r="I149" s="22" t="n">
        <v>10881</v>
      </c>
      <c r="J149" s="22" t="n">
        <v>0</v>
      </c>
      <c r="K149" s="22" t="n">
        <v>0</v>
      </c>
      <c r="L149" s="22" t="n">
        <v>1608410</v>
      </c>
    </row>
    <row r="150" s="15" customFormat="true" ht="12" hidden="false" customHeight="true" outlineLevel="0" collapsed="false">
      <c r="A150" s="23" t="s">
        <v>18</v>
      </c>
      <c r="B150" s="22" t="n">
        <v>1939699</v>
      </c>
      <c r="C150" s="22" t="n">
        <v>0</v>
      </c>
      <c r="D150" s="22" t="n">
        <v>11721</v>
      </c>
      <c r="E150" s="22" t="n">
        <v>336</v>
      </c>
      <c r="F150" s="22" t="n">
        <v>649615</v>
      </c>
      <c r="G150" s="22" t="n">
        <v>41032</v>
      </c>
      <c r="H150" s="22" t="n">
        <v>67459</v>
      </c>
      <c r="I150" s="22" t="n">
        <v>0</v>
      </c>
      <c r="J150" s="22" t="n">
        <v>6644</v>
      </c>
      <c r="K150" s="22" t="n">
        <v>0</v>
      </c>
      <c r="L150" s="22" t="n">
        <v>2716506</v>
      </c>
    </row>
    <row r="151" s="15" customFormat="true" ht="12" hidden="false" customHeight="true" outlineLevel="0" collapsed="false">
      <c r="A151" s="23" t="s">
        <v>19</v>
      </c>
      <c r="B151" s="22" t="n">
        <v>8103</v>
      </c>
      <c r="C151" s="22" t="n">
        <v>0</v>
      </c>
      <c r="D151" s="22" t="n">
        <v>1031</v>
      </c>
      <c r="E151" s="22" t="n">
        <v>0</v>
      </c>
      <c r="F151" s="22" t="n">
        <v>94522</v>
      </c>
      <c r="G151" s="22" t="n">
        <v>11135</v>
      </c>
      <c r="H151" s="22" t="n">
        <v>39745</v>
      </c>
      <c r="I151" s="22" t="n">
        <v>0</v>
      </c>
      <c r="J151" s="22" t="n">
        <v>1838</v>
      </c>
      <c r="K151" s="22" t="n">
        <v>1342742</v>
      </c>
      <c r="L151" s="22" t="n">
        <v>1499116</v>
      </c>
    </row>
    <row r="152" s="15" customFormat="true" ht="12" hidden="false" customHeight="true" outlineLevel="0" collapsed="false">
      <c r="A152" s="23" t="s">
        <v>20</v>
      </c>
      <c r="B152" s="22" t="n">
        <v>15721</v>
      </c>
      <c r="C152" s="22" t="n">
        <v>0</v>
      </c>
      <c r="D152" s="22" t="n">
        <v>5844</v>
      </c>
      <c r="E152" s="22" t="n">
        <v>6960</v>
      </c>
      <c r="F152" s="22" t="n">
        <v>30542</v>
      </c>
      <c r="G152" s="22" t="n">
        <v>0</v>
      </c>
      <c r="H152" s="22" t="n">
        <v>62790</v>
      </c>
      <c r="I152" s="22" t="n">
        <v>0</v>
      </c>
      <c r="J152" s="22" t="n">
        <v>0</v>
      </c>
      <c r="K152" s="22" t="n">
        <v>0</v>
      </c>
      <c r="L152" s="22" t="n">
        <v>121857</v>
      </c>
    </row>
    <row r="153" s="15" customFormat="true" ht="12" hidden="false" customHeight="true" outlineLevel="0" collapsed="false">
      <c r="A153" s="23" t="s">
        <v>21</v>
      </c>
      <c r="B153" s="22" t="n">
        <v>31869871</v>
      </c>
      <c r="C153" s="22" t="n">
        <v>76014</v>
      </c>
      <c r="D153" s="22" t="n">
        <v>911042</v>
      </c>
      <c r="E153" s="22" t="n">
        <v>165571</v>
      </c>
      <c r="F153" s="22" t="n">
        <v>736534</v>
      </c>
      <c r="G153" s="22" t="n">
        <v>267018</v>
      </c>
      <c r="H153" s="22" t="n">
        <v>854542</v>
      </c>
      <c r="I153" s="22" t="n">
        <v>24123</v>
      </c>
      <c r="J153" s="22" t="n">
        <v>0</v>
      </c>
      <c r="K153" s="22" t="n">
        <v>0</v>
      </c>
      <c r="L153" s="22" t="n">
        <v>34904715</v>
      </c>
    </row>
    <row r="154" s="15" customFormat="true" ht="12" hidden="false" customHeight="true" outlineLevel="0" collapsed="false">
      <c r="A154" s="23" t="s">
        <v>22</v>
      </c>
      <c r="B154" s="22" t="n">
        <v>1403063</v>
      </c>
      <c r="C154" s="22" t="n">
        <v>200000</v>
      </c>
      <c r="D154" s="22" t="n">
        <v>53069</v>
      </c>
      <c r="E154" s="22" t="n">
        <v>291</v>
      </c>
      <c r="F154" s="22" t="n">
        <v>202702</v>
      </c>
      <c r="G154" s="22" t="n">
        <v>701018</v>
      </c>
      <c r="H154" s="22" t="n">
        <v>385624</v>
      </c>
      <c r="I154" s="22" t="n">
        <v>0</v>
      </c>
      <c r="J154" s="22" t="n">
        <v>0</v>
      </c>
      <c r="K154" s="22" t="n">
        <v>0</v>
      </c>
      <c r="L154" s="22" t="n">
        <v>2945767</v>
      </c>
    </row>
    <row r="155" s="15" customFormat="true" ht="12" hidden="false" customHeight="true" outlineLevel="0" collapsed="false">
      <c r="A155" s="23" t="s">
        <v>23</v>
      </c>
      <c r="B155" s="22" t="n">
        <v>5071</v>
      </c>
      <c r="C155" s="22" t="n">
        <v>0</v>
      </c>
      <c r="D155" s="22" t="n">
        <v>0</v>
      </c>
      <c r="E155" s="22" t="n">
        <v>0</v>
      </c>
      <c r="F155" s="22" t="n">
        <v>34126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9197</v>
      </c>
    </row>
    <row r="156" s="15" customFormat="true" ht="12" hidden="false" customHeight="true" outlineLevel="0" collapsed="false">
      <c r="A156" s="23" t="s">
        <v>24</v>
      </c>
      <c r="B156" s="22" t="n">
        <v>1341508</v>
      </c>
      <c r="C156" s="22" t="n">
        <v>37817</v>
      </c>
      <c r="D156" s="22" t="n">
        <v>241737</v>
      </c>
      <c r="E156" s="22" t="n">
        <v>0</v>
      </c>
      <c r="F156" s="22" t="n">
        <v>1335100</v>
      </c>
      <c r="G156" s="22" t="n">
        <v>36489</v>
      </c>
      <c r="H156" s="22" t="n">
        <v>2049839</v>
      </c>
      <c r="I156" s="22" t="n">
        <v>0</v>
      </c>
      <c r="J156" s="22" t="n">
        <v>2682</v>
      </c>
      <c r="K156" s="22" t="n">
        <v>64254</v>
      </c>
      <c r="L156" s="22" t="n">
        <v>5109426</v>
      </c>
    </row>
    <row r="157" s="20" customFormat="true" ht="12" hidden="false" customHeight="true" outlineLevel="0" collapsed="false">
      <c r="A157" s="18" t="s">
        <v>25</v>
      </c>
      <c r="B157" s="19" t="n">
        <v>1270032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270032</v>
      </c>
    </row>
    <row r="158" s="15" customFormat="true" ht="12" hidden="false" customHeight="true" outlineLevel="0" collapsed="false">
      <c r="A158" s="23" t="s">
        <v>26</v>
      </c>
      <c r="B158" s="22" t="n">
        <v>1270032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270032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8</v>
      </c>
      <c r="B160" s="19" t="n">
        <v>28291</v>
      </c>
      <c r="C160" s="19" t="n">
        <v>0</v>
      </c>
      <c r="D160" s="19" t="n">
        <v>9159</v>
      </c>
      <c r="E160" s="19" t="n">
        <v>0</v>
      </c>
      <c r="F160" s="19" t="n">
        <v>58942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626870</v>
      </c>
    </row>
    <row r="161" s="15" customFormat="true" ht="12" hidden="false" customHeight="true" outlineLevel="0" collapsed="false">
      <c r="A161" s="23" t="s">
        <v>29</v>
      </c>
      <c r="B161" s="22" t="n">
        <v>28291</v>
      </c>
      <c r="C161" s="22" t="n">
        <v>0</v>
      </c>
      <c r="D161" s="22" t="n">
        <v>9159</v>
      </c>
      <c r="E161" s="22" t="n">
        <v>0</v>
      </c>
      <c r="F161" s="22" t="n">
        <v>56067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598120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755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755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22994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22994</v>
      </c>
    </row>
    <row r="164" s="20" customFormat="true" ht="12" hidden="false" customHeight="true" outlineLevel="0" collapsed="false">
      <c r="A164" s="18" t="s">
        <v>32</v>
      </c>
      <c r="B164" s="19" t="n">
        <v>31934384</v>
      </c>
      <c r="C164" s="19" t="n">
        <v>14823</v>
      </c>
      <c r="D164" s="19" t="n">
        <v>1610077</v>
      </c>
      <c r="E164" s="19" t="n">
        <v>45375</v>
      </c>
      <c r="F164" s="19" t="n">
        <v>1354973</v>
      </c>
      <c r="G164" s="19" t="n">
        <v>301548</v>
      </c>
      <c r="H164" s="19" t="n">
        <v>488076</v>
      </c>
      <c r="I164" s="19" t="n">
        <v>0</v>
      </c>
      <c r="J164" s="19" t="n">
        <v>0</v>
      </c>
      <c r="K164" s="19" t="n">
        <v>0</v>
      </c>
      <c r="L164" s="19" t="n">
        <v>35749256</v>
      </c>
    </row>
    <row r="165" s="15" customFormat="true" ht="12" hidden="false" customHeight="true" outlineLevel="0" collapsed="false">
      <c r="A165" s="23" t="s">
        <v>33</v>
      </c>
      <c r="B165" s="22" t="n">
        <v>10824867</v>
      </c>
      <c r="C165" s="22" t="n">
        <v>0</v>
      </c>
      <c r="D165" s="22" t="n">
        <v>19402</v>
      </c>
      <c r="E165" s="22" t="n">
        <v>0</v>
      </c>
      <c r="F165" s="22" t="n">
        <v>199967</v>
      </c>
      <c r="G165" s="22" t="n">
        <v>79360</v>
      </c>
      <c r="H165" s="22" t="n">
        <v>374887</v>
      </c>
      <c r="I165" s="22" t="n">
        <v>0</v>
      </c>
      <c r="J165" s="22" t="n">
        <v>0</v>
      </c>
      <c r="K165" s="22" t="n">
        <v>0</v>
      </c>
      <c r="L165" s="22" t="n">
        <v>11498483</v>
      </c>
    </row>
    <row r="166" s="15" customFormat="true" ht="12" hidden="false" customHeight="true" outlineLevel="0" collapsed="false">
      <c r="A166" s="23" t="s">
        <v>34</v>
      </c>
      <c r="B166" s="22" t="n">
        <v>12666037</v>
      </c>
      <c r="C166" s="22" t="n">
        <v>0</v>
      </c>
      <c r="D166" s="22" t="n">
        <v>203874</v>
      </c>
      <c r="E166" s="22" t="n">
        <v>40795</v>
      </c>
      <c r="F166" s="22" t="n">
        <v>187185</v>
      </c>
      <c r="G166" s="22" t="n">
        <v>61803</v>
      </c>
      <c r="H166" s="22" t="n">
        <v>76260</v>
      </c>
      <c r="I166" s="22" t="n">
        <v>0</v>
      </c>
      <c r="J166" s="22" t="n">
        <v>0</v>
      </c>
      <c r="K166" s="22" t="n">
        <v>0</v>
      </c>
      <c r="L166" s="22" t="n">
        <v>13235954</v>
      </c>
    </row>
    <row r="167" s="15" customFormat="true" ht="12" hidden="false" customHeight="true" outlineLevel="0" collapsed="false">
      <c r="A167" s="23" t="s">
        <v>35</v>
      </c>
      <c r="B167" s="22" t="n">
        <v>5749812</v>
      </c>
      <c r="C167" s="22" t="n">
        <v>11964</v>
      </c>
      <c r="D167" s="22" t="n">
        <v>74592</v>
      </c>
      <c r="E167" s="22" t="n">
        <v>0</v>
      </c>
      <c r="F167" s="22" t="n">
        <v>108191</v>
      </c>
      <c r="G167" s="22" t="n">
        <v>10728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5955287</v>
      </c>
    </row>
    <row r="168" s="15" customFormat="true" ht="12" hidden="false" customHeight="true" outlineLevel="0" collapsed="false">
      <c r="A168" s="23" t="s">
        <v>36</v>
      </c>
      <c r="B168" s="22" t="n">
        <v>1128020</v>
      </c>
      <c r="C168" s="22" t="n">
        <v>0</v>
      </c>
      <c r="D168" s="22" t="n">
        <v>1312209</v>
      </c>
      <c r="E168" s="22" t="n">
        <v>4580</v>
      </c>
      <c r="F168" s="22" t="n">
        <v>29133</v>
      </c>
      <c r="G168" s="22" t="n">
        <v>149657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623599</v>
      </c>
    </row>
    <row r="169" s="15" customFormat="true" ht="12" hidden="false" customHeight="true" outlineLevel="0" collapsed="false">
      <c r="A169" s="23" t="s">
        <v>37</v>
      </c>
      <c r="B169" s="22" t="n">
        <v>1565648</v>
      </c>
      <c r="C169" s="22" t="n">
        <v>2859</v>
      </c>
      <c r="D169" s="22" t="n">
        <v>0</v>
      </c>
      <c r="E169" s="22" t="n">
        <v>0</v>
      </c>
      <c r="F169" s="22" t="n">
        <v>830499</v>
      </c>
      <c r="G169" s="22" t="n">
        <v>0</v>
      </c>
      <c r="H169" s="22" t="n">
        <v>36928</v>
      </c>
      <c r="I169" s="22" t="n">
        <v>0</v>
      </c>
      <c r="J169" s="22" t="n">
        <v>0</v>
      </c>
      <c r="K169" s="22" t="n">
        <v>0</v>
      </c>
      <c r="L169" s="22" t="n">
        <v>2435934</v>
      </c>
    </row>
    <row r="170" s="20" customFormat="true" ht="12" hidden="false" customHeight="true" outlineLevel="0" collapsed="false">
      <c r="A170" s="18" t="s">
        <v>38</v>
      </c>
      <c r="B170" s="19" t="n">
        <v>8413325</v>
      </c>
      <c r="C170" s="19" t="n">
        <v>0</v>
      </c>
      <c r="D170" s="19" t="n">
        <v>121601</v>
      </c>
      <c r="E170" s="19" t="n">
        <v>2180</v>
      </c>
      <c r="F170" s="19" t="n">
        <v>999813</v>
      </c>
      <c r="G170" s="19" t="n">
        <v>123437</v>
      </c>
      <c r="H170" s="19" t="n">
        <v>179482</v>
      </c>
      <c r="I170" s="19" t="n">
        <v>0</v>
      </c>
      <c r="J170" s="19" t="n">
        <v>2476</v>
      </c>
      <c r="K170" s="19" t="n">
        <v>0</v>
      </c>
      <c r="L170" s="19" t="n">
        <v>9842314</v>
      </c>
    </row>
    <row r="171" s="15" customFormat="true" ht="12" hidden="false" customHeight="true" outlineLevel="0" collapsed="false">
      <c r="A171" s="23" t="s">
        <v>39</v>
      </c>
      <c r="B171" s="22" t="n">
        <v>2783313</v>
      </c>
      <c r="C171" s="22" t="n">
        <v>0</v>
      </c>
      <c r="D171" s="22" t="n">
        <v>0</v>
      </c>
      <c r="E171" s="22" t="n">
        <v>0</v>
      </c>
      <c r="F171" s="22" t="n">
        <v>719358</v>
      </c>
      <c r="G171" s="22" t="n">
        <v>47082</v>
      </c>
      <c r="H171" s="22" t="n">
        <v>2640</v>
      </c>
      <c r="I171" s="22" t="n">
        <v>0</v>
      </c>
      <c r="J171" s="22" t="n">
        <v>0</v>
      </c>
      <c r="K171" s="22" t="n">
        <v>0</v>
      </c>
      <c r="L171" s="22" t="n">
        <v>3552393</v>
      </c>
    </row>
    <row r="172" s="15" customFormat="true" ht="12" hidden="false" customHeight="true" outlineLevel="0" collapsed="false">
      <c r="A172" s="23" t="s">
        <v>40</v>
      </c>
      <c r="B172" s="22" t="n">
        <v>5630012</v>
      </c>
      <c r="C172" s="22" t="n">
        <v>0</v>
      </c>
      <c r="D172" s="22" t="n">
        <v>121601</v>
      </c>
      <c r="E172" s="22" t="n">
        <v>2180</v>
      </c>
      <c r="F172" s="22" t="n">
        <v>280455</v>
      </c>
      <c r="G172" s="22" t="n">
        <v>76355</v>
      </c>
      <c r="H172" s="22" t="n">
        <v>176842</v>
      </c>
      <c r="I172" s="22" t="n">
        <v>0</v>
      </c>
      <c r="J172" s="22" t="n">
        <v>2476</v>
      </c>
      <c r="K172" s="22" t="n">
        <v>0</v>
      </c>
      <c r="L172" s="22" t="n">
        <v>6289921</v>
      </c>
    </row>
    <row r="173" s="20" customFormat="true" ht="12" hidden="false" customHeight="true" outlineLevel="0" collapsed="false">
      <c r="A173" s="18" t="s">
        <v>41</v>
      </c>
      <c r="B173" s="19" t="n">
        <v>17455574</v>
      </c>
      <c r="C173" s="19" t="n">
        <v>1958</v>
      </c>
      <c r="D173" s="19" t="n">
        <v>26524</v>
      </c>
      <c r="E173" s="19" t="n">
        <v>8613</v>
      </c>
      <c r="F173" s="19" t="n">
        <v>520078</v>
      </c>
      <c r="G173" s="19" t="n">
        <v>25916</v>
      </c>
      <c r="H173" s="19" t="n">
        <v>719406</v>
      </c>
      <c r="I173" s="19" t="n">
        <v>0</v>
      </c>
      <c r="J173" s="19" t="n">
        <v>0</v>
      </c>
      <c r="K173" s="19" t="n">
        <v>0</v>
      </c>
      <c r="L173" s="19" t="n">
        <v>18758069</v>
      </c>
    </row>
    <row r="174" s="15" customFormat="true" ht="12" hidden="false" customHeight="true" outlineLevel="0" collapsed="false">
      <c r="A174" s="23" t="s">
        <v>42</v>
      </c>
      <c r="B174" s="22" t="n">
        <v>985430</v>
      </c>
      <c r="C174" s="22" t="n">
        <v>0</v>
      </c>
      <c r="D174" s="22" t="n">
        <v>1693</v>
      </c>
      <c r="E174" s="22" t="n">
        <v>0</v>
      </c>
      <c r="F174" s="22" t="n">
        <v>0</v>
      </c>
      <c r="G174" s="22" t="n">
        <v>7902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995025</v>
      </c>
    </row>
    <row r="175" s="15" customFormat="true" ht="12" hidden="false" customHeight="true" outlineLevel="0" collapsed="false">
      <c r="A175" s="23" t="s">
        <v>43</v>
      </c>
      <c r="B175" s="22" t="n">
        <v>15745600</v>
      </c>
      <c r="C175" s="22" t="n">
        <v>1958</v>
      </c>
      <c r="D175" s="22" t="n">
        <v>24831</v>
      </c>
      <c r="E175" s="22" t="n">
        <v>8613</v>
      </c>
      <c r="F175" s="22" t="n">
        <v>488815</v>
      </c>
      <c r="G175" s="22" t="n">
        <v>11857</v>
      </c>
      <c r="H175" s="22" t="n">
        <v>719406</v>
      </c>
      <c r="I175" s="22" t="n">
        <v>0</v>
      </c>
      <c r="J175" s="22" t="n">
        <v>0</v>
      </c>
      <c r="K175" s="22" t="n">
        <v>0</v>
      </c>
      <c r="L175" s="22" t="n">
        <v>17001080</v>
      </c>
    </row>
    <row r="176" s="15" customFormat="true" ht="12" hidden="false" customHeight="true" outlineLevel="0" collapsed="false">
      <c r="A176" s="23" t="s">
        <v>44</v>
      </c>
      <c r="B176" s="22" t="n">
        <v>724544</v>
      </c>
      <c r="C176" s="22" t="n">
        <v>0</v>
      </c>
      <c r="D176" s="22" t="n">
        <v>0</v>
      </c>
      <c r="E176" s="22" t="n">
        <v>0</v>
      </c>
      <c r="F176" s="22" t="n">
        <v>31263</v>
      </c>
      <c r="G176" s="22" t="n">
        <v>6158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761965</v>
      </c>
    </row>
    <row r="177" s="20" customFormat="true" ht="12" hidden="false" customHeight="true" outlineLevel="0" collapsed="false">
      <c r="A177" s="18" t="s">
        <v>45</v>
      </c>
      <c r="B177" s="19" t="n">
        <v>3943604</v>
      </c>
      <c r="C177" s="19" t="n">
        <v>0</v>
      </c>
      <c r="D177" s="19" t="n">
        <v>8988</v>
      </c>
      <c r="E177" s="19" t="n">
        <v>0</v>
      </c>
      <c r="F177" s="19" t="n">
        <v>72105</v>
      </c>
      <c r="G177" s="19" t="n">
        <v>4815</v>
      </c>
      <c r="H177" s="19" t="n">
        <v>149699</v>
      </c>
      <c r="I177" s="19" t="n">
        <v>4206</v>
      </c>
      <c r="J177" s="19" t="n">
        <v>0</v>
      </c>
      <c r="K177" s="19" t="n">
        <v>0</v>
      </c>
      <c r="L177" s="19" t="n">
        <v>4183417</v>
      </c>
    </row>
    <row r="178" s="15" customFormat="true" ht="12" hidden="false" customHeight="true" outlineLevel="0" collapsed="false">
      <c r="A178" s="23" t="s">
        <v>46</v>
      </c>
      <c r="B178" s="22" t="n">
        <v>3942662</v>
      </c>
      <c r="C178" s="22" t="n">
        <v>0</v>
      </c>
      <c r="D178" s="22" t="n">
        <v>7958</v>
      </c>
      <c r="E178" s="22" t="n">
        <v>0</v>
      </c>
      <c r="F178" s="22" t="n">
        <v>61860</v>
      </c>
      <c r="G178" s="22" t="n">
        <v>4815</v>
      </c>
      <c r="H178" s="22" t="n">
        <v>149699</v>
      </c>
      <c r="I178" s="22" t="n">
        <v>4206</v>
      </c>
      <c r="J178" s="22" t="n">
        <v>0</v>
      </c>
      <c r="K178" s="22" t="n">
        <v>0</v>
      </c>
      <c r="L178" s="22" t="n">
        <v>4171200</v>
      </c>
    </row>
    <row r="179" s="15" customFormat="true" ht="12" hidden="false" customHeight="true" outlineLevel="0" collapsed="false">
      <c r="A179" s="23" t="s">
        <v>47</v>
      </c>
      <c r="B179" s="22" t="n">
        <v>942</v>
      </c>
      <c r="C179" s="22" t="n">
        <v>0</v>
      </c>
      <c r="D179" s="22" t="n">
        <v>1030</v>
      </c>
      <c r="E179" s="22" t="n">
        <v>0</v>
      </c>
      <c r="F179" s="22" t="n">
        <v>10245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2217</v>
      </c>
    </row>
    <row r="180" s="20" customFormat="true" ht="12" hidden="false" customHeight="true" outlineLevel="0" collapsed="false">
      <c r="A180" s="18" t="s">
        <v>48</v>
      </c>
      <c r="B180" s="19" t="n">
        <v>82926920</v>
      </c>
      <c r="C180" s="19" t="n">
        <v>638140</v>
      </c>
      <c r="D180" s="19" t="n">
        <v>892749</v>
      </c>
      <c r="E180" s="19" t="n">
        <v>1052379</v>
      </c>
      <c r="F180" s="19" t="n">
        <v>1292915</v>
      </c>
      <c r="G180" s="19" t="n">
        <v>107532</v>
      </c>
      <c r="H180" s="19" t="n">
        <v>1108284</v>
      </c>
      <c r="I180" s="19" t="n">
        <v>122425</v>
      </c>
      <c r="J180" s="19" t="n">
        <v>34761</v>
      </c>
      <c r="K180" s="19" t="n">
        <v>0</v>
      </c>
      <c r="L180" s="19" t="n">
        <v>88176105</v>
      </c>
    </row>
    <row r="181" s="15" customFormat="true" ht="12" hidden="false" customHeight="true" outlineLevel="0" collapsed="false">
      <c r="A181" s="23" t="s">
        <v>49</v>
      </c>
      <c r="B181" s="22" t="n">
        <v>77631614</v>
      </c>
      <c r="C181" s="22" t="n">
        <v>638140</v>
      </c>
      <c r="D181" s="22" t="n">
        <v>592445</v>
      </c>
      <c r="E181" s="22" t="n">
        <v>1030242</v>
      </c>
      <c r="F181" s="22" t="n">
        <v>1128461</v>
      </c>
      <c r="G181" s="22" t="n">
        <v>98249</v>
      </c>
      <c r="H181" s="22" t="n">
        <v>1040711</v>
      </c>
      <c r="I181" s="22" t="n">
        <v>0</v>
      </c>
      <c r="J181" s="22" t="n">
        <v>3404</v>
      </c>
      <c r="K181" s="22" t="n">
        <v>0</v>
      </c>
      <c r="L181" s="22" t="n">
        <v>82163266</v>
      </c>
    </row>
    <row r="182" s="15" customFormat="true" ht="12" hidden="false" customHeight="true" outlineLevel="0" collapsed="false">
      <c r="A182" s="23" t="s">
        <v>50</v>
      </c>
      <c r="B182" s="22" t="n">
        <v>3751908</v>
      </c>
      <c r="C182" s="22" t="n">
        <v>0</v>
      </c>
      <c r="D182" s="22" t="n">
        <v>300304</v>
      </c>
      <c r="E182" s="22" t="n">
        <v>22137</v>
      </c>
      <c r="F182" s="22" t="n">
        <v>90718</v>
      </c>
      <c r="G182" s="22" t="n">
        <v>9283</v>
      </c>
      <c r="H182" s="22" t="n">
        <v>67573</v>
      </c>
      <c r="I182" s="22" t="n">
        <v>0</v>
      </c>
      <c r="J182" s="22" t="n">
        <v>0</v>
      </c>
      <c r="K182" s="22" t="n">
        <v>0</v>
      </c>
      <c r="L182" s="22" t="n">
        <v>4241923</v>
      </c>
    </row>
    <row r="183" s="15" customFormat="true" ht="12" hidden="false" customHeight="true" outlineLevel="0" collapsed="false">
      <c r="A183" s="23" t="s">
        <v>51</v>
      </c>
      <c r="B183" s="22" t="n">
        <v>1543398</v>
      </c>
      <c r="C183" s="22" t="n">
        <v>0</v>
      </c>
      <c r="D183" s="22" t="n">
        <v>0</v>
      </c>
      <c r="E183" s="22" t="n">
        <v>0</v>
      </c>
      <c r="F183" s="22" t="n">
        <v>73735</v>
      </c>
      <c r="G183" s="22" t="n">
        <v>0</v>
      </c>
      <c r="H183" s="22" t="n">
        <v>0</v>
      </c>
      <c r="I183" s="22" t="n">
        <v>122425</v>
      </c>
      <c r="J183" s="22" t="n">
        <v>31357</v>
      </c>
      <c r="K183" s="22" t="n">
        <v>0</v>
      </c>
      <c r="L183" s="22" t="n">
        <v>1770915</v>
      </c>
    </row>
    <row r="184" s="20" customFormat="true" ht="12" hidden="false" customHeight="true" outlineLevel="0" collapsed="false">
      <c r="A184" s="18" t="s">
        <v>52</v>
      </c>
      <c r="B184" s="19" t="n">
        <v>68082435</v>
      </c>
      <c r="C184" s="19" t="n">
        <v>123938</v>
      </c>
      <c r="D184" s="19" t="n">
        <v>1793345</v>
      </c>
      <c r="E184" s="19" t="n">
        <v>167982</v>
      </c>
      <c r="F184" s="19" t="n">
        <v>3057989</v>
      </c>
      <c r="G184" s="19" t="n">
        <v>1862391</v>
      </c>
      <c r="H184" s="19" t="n">
        <v>13149620</v>
      </c>
      <c r="I184" s="19" t="n">
        <v>14702</v>
      </c>
      <c r="J184" s="19" t="n">
        <v>355025</v>
      </c>
      <c r="K184" s="19" t="n">
        <v>41488</v>
      </c>
      <c r="L184" s="19" t="n">
        <v>88648915</v>
      </c>
    </row>
    <row r="185" s="15" customFormat="true" ht="12" hidden="false" customHeight="true" outlineLevel="0" collapsed="false">
      <c r="A185" s="23" t="s">
        <v>53</v>
      </c>
      <c r="B185" s="22" t="n">
        <v>24526671</v>
      </c>
      <c r="C185" s="22" t="n">
        <v>100693</v>
      </c>
      <c r="D185" s="22" t="n">
        <v>1046740</v>
      </c>
      <c r="E185" s="22" t="n">
        <v>149205</v>
      </c>
      <c r="F185" s="22" t="n">
        <v>1409088</v>
      </c>
      <c r="G185" s="22" t="n">
        <v>1438251</v>
      </c>
      <c r="H185" s="22" t="n">
        <v>1946083</v>
      </c>
      <c r="I185" s="22" t="n">
        <v>4721</v>
      </c>
      <c r="J185" s="22" t="n">
        <v>14840</v>
      </c>
      <c r="K185" s="22" t="n">
        <v>0</v>
      </c>
      <c r="L185" s="22" t="n">
        <v>30636292</v>
      </c>
    </row>
    <row r="186" s="15" customFormat="true" ht="12" hidden="false" customHeight="true" outlineLevel="0" collapsed="false">
      <c r="A186" s="23" t="s">
        <v>54</v>
      </c>
      <c r="B186" s="22" t="n">
        <v>16597133</v>
      </c>
      <c r="C186" s="22" t="n">
        <v>23245</v>
      </c>
      <c r="D186" s="22" t="n">
        <v>19753</v>
      </c>
      <c r="E186" s="22" t="n">
        <v>18778</v>
      </c>
      <c r="F186" s="22" t="n">
        <v>75886</v>
      </c>
      <c r="G186" s="22" t="n">
        <v>18006</v>
      </c>
      <c r="H186" s="22" t="n">
        <v>4564526</v>
      </c>
      <c r="I186" s="22" t="n">
        <v>0</v>
      </c>
      <c r="J186" s="22" t="n">
        <v>117153</v>
      </c>
      <c r="K186" s="22" t="n">
        <v>0</v>
      </c>
      <c r="L186" s="22" t="n">
        <v>21434480</v>
      </c>
    </row>
    <row r="187" s="15" customFormat="true" ht="12" hidden="false" customHeight="true" outlineLevel="0" collapsed="false">
      <c r="A187" s="23" t="s">
        <v>55</v>
      </c>
      <c r="B187" s="22" t="n">
        <v>5095035</v>
      </c>
      <c r="C187" s="22" t="n">
        <v>0</v>
      </c>
      <c r="D187" s="22" t="n">
        <v>91044</v>
      </c>
      <c r="E187" s="22" t="n">
        <v>0</v>
      </c>
      <c r="F187" s="22" t="n">
        <v>403369</v>
      </c>
      <c r="G187" s="22" t="n">
        <v>25369</v>
      </c>
      <c r="H187" s="22" t="n">
        <v>6275343</v>
      </c>
      <c r="I187" s="22" t="n">
        <v>0</v>
      </c>
      <c r="J187" s="22" t="n">
        <v>0</v>
      </c>
      <c r="K187" s="22" t="n">
        <v>41488</v>
      </c>
      <c r="L187" s="22" t="n">
        <v>11931648</v>
      </c>
    </row>
    <row r="188" s="15" customFormat="true" ht="12" hidden="false" customHeight="true" outlineLevel="0" collapsed="false">
      <c r="A188" s="23" t="s">
        <v>56</v>
      </c>
      <c r="B188" s="22" t="n">
        <v>8737420</v>
      </c>
      <c r="C188" s="22" t="n">
        <v>0</v>
      </c>
      <c r="D188" s="22" t="n">
        <v>83523</v>
      </c>
      <c r="E188" s="22" t="n">
        <v>0</v>
      </c>
      <c r="F188" s="22" t="n">
        <v>198348</v>
      </c>
      <c r="G188" s="22" t="n">
        <v>108152</v>
      </c>
      <c r="H188" s="22" t="n">
        <v>228980</v>
      </c>
      <c r="I188" s="22" t="n">
        <v>9981</v>
      </c>
      <c r="J188" s="22" t="n">
        <v>19368</v>
      </c>
      <c r="K188" s="22" t="n">
        <v>0</v>
      </c>
      <c r="L188" s="22" t="n">
        <v>9385772</v>
      </c>
    </row>
    <row r="189" s="15" customFormat="true" ht="12" hidden="false" customHeight="true" outlineLevel="0" collapsed="false">
      <c r="A189" s="23" t="s">
        <v>57</v>
      </c>
      <c r="B189" s="22" t="n">
        <v>2130473</v>
      </c>
      <c r="C189" s="22" t="n">
        <v>0</v>
      </c>
      <c r="D189" s="22" t="n">
        <v>2576</v>
      </c>
      <c r="E189" s="22" t="n">
        <v>0</v>
      </c>
      <c r="F189" s="22" t="n">
        <v>526244</v>
      </c>
      <c r="G189" s="22" t="n">
        <v>18214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2677507</v>
      </c>
    </row>
    <row r="190" s="15" customFormat="true" ht="12" hidden="false" customHeight="true" outlineLevel="0" collapsed="false">
      <c r="A190" s="23" t="s">
        <v>58</v>
      </c>
      <c r="B190" s="22" t="n">
        <v>10995703</v>
      </c>
      <c r="C190" s="22" t="n">
        <v>0</v>
      </c>
      <c r="D190" s="22" t="n">
        <v>549709</v>
      </c>
      <c r="E190" s="22" t="n">
        <v>0</v>
      </c>
      <c r="F190" s="22" t="n">
        <v>445055</v>
      </c>
      <c r="G190" s="22" t="n">
        <v>254399</v>
      </c>
      <c r="H190" s="22" t="n">
        <v>134688</v>
      </c>
      <c r="I190" s="22" t="n">
        <v>0</v>
      </c>
      <c r="J190" s="22" t="n">
        <v>203662</v>
      </c>
      <c r="K190" s="22" t="n">
        <v>0</v>
      </c>
      <c r="L190" s="22" t="n">
        <v>12583216</v>
      </c>
    </row>
    <row r="191" s="20" customFormat="true" ht="12" hidden="false" customHeight="true" outlineLevel="0" collapsed="false">
      <c r="A191" s="18" t="s">
        <v>59</v>
      </c>
      <c r="B191" s="19" t="n">
        <v>32667134</v>
      </c>
      <c r="C191" s="19" t="n">
        <v>0</v>
      </c>
      <c r="D191" s="19" t="n">
        <v>223881</v>
      </c>
      <c r="E191" s="19" t="n">
        <v>76772</v>
      </c>
      <c r="F191" s="19" t="n">
        <v>1272628</v>
      </c>
      <c r="G191" s="19" t="n">
        <v>78282</v>
      </c>
      <c r="H191" s="19" t="n">
        <v>2126397</v>
      </c>
      <c r="I191" s="19" t="n">
        <v>0</v>
      </c>
      <c r="J191" s="19" t="n">
        <v>0</v>
      </c>
      <c r="K191" s="19" t="n">
        <v>10200</v>
      </c>
      <c r="L191" s="19" t="n">
        <v>36455294</v>
      </c>
    </row>
    <row r="192" s="15" customFormat="true" ht="12" hidden="false" customHeight="true" outlineLevel="0" collapsed="false">
      <c r="A192" s="23" t="s">
        <v>60</v>
      </c>
      <c r="B192" s="22" t="n">
        <v>2975026</v>
      </c>
      <c r="C192" s="22" t="n">
        <v>0</v>
      </c>
      <c r="D192" s="22" t="n">
        <v>61019</v>
      </c>
      <c r="E192" s="22" t="n">
        <v>0</v>
      </c>
      <c r="F192" s="22" t="n">
        <v>270801</v>
      </c>
      <c r="G192" s="22" t="n">
        <v>23990</v>
      </c>
      <c r="H192" s="22" t="n">
        <v>101529</v>
      </c>
      <c r="I192" s="22" t="n">
        <v>0</v>
      </c>
      <c r="J192" s="22" t="n">
        <v>0</v>
      </c>
      <c r="K192" s="22" t="n">
        <v>0</v>
      </c>
      <c r="L192" s="22" t="n">
        <v>3432365</v>
      </c>
    </row>
    <row r="193" s="15" customFormat="true" ht="12" hidden="false" customHeight="true" outlineLevel="0" collapsed="false">
      <c r="A193" s="23" t="s">
        <v>61</v>
      </c>
      <c r="B193" s="22" t="n">
        <v>574724</v>
      </c>
      <c r="C193" s="22" t="n">
        <v>0</v>
      </c>
      <c r="D193" s="22" t="n">
        <v>7773</v>
      </c>
      <c r="E193" s="22" t="n">
        <v>0</v>
      </c>
      <c r="F193" s="22" t="n">
        <v>21693</v>
      </c>
      <c r="G193" s="22" t="n">
        <v>12769</v>
      </c>
      <c r="H193" s="22" t="n">
        <v>14402</v>
      </c>
      <c r="I193" s="22" t="n">
        <v>0</v>
      </c>
      <c r="J193" s="22" t="n">
        <v>0</v>
      </c>
      <c r="K193" s="22" t="n">
        <v>0</v>
      </c>
      <c r="L193" s="22" t="n">
        <v>631361</v>
      </c>
    </row>
    <row r="194" s="15" customFormat="true" ht="12" hidden="false" customHeight="true" outlineLevel="0" collapsed="false">
      <c r="A194" s="23" t="s">
        <v>62</v>
      </c>
      <c r="B194" s="22" t="n">
        <v>4885006</v>
      </c>
      <c r="C194" s="22" t="n">
        <v>0</v>
      </c>
      <c r="D194" s="22" t="n">
        <v>70410</v>
      </c>
      <c r="E194" s="22" t="n">
        <v>2939</v>
      </c>
      <c r="F194" s="22" t="n">
        <v>495890</v>
      </c>
      <c r="G194" s="22" t="n">
        <v>0</v>
      </c>
      <c r="H194" s="22" t="n">
        <v>120649</v>
      </c>
      <c r="I194" s="22" t="n">
        <v>0</v>
      </c>
      <c r="J194" s="22" t="n">
        <v>0</v>
      </c>
      <c r="K194" s="22" t="n">
        <v>0</v>
      </c>
      <c r="L194" s="22" t="n">
        <v>5574894</v>
      </c>
    </row>
    <row r="195" s="15" customFormat="true" ht="12" hidden="false" customHeight="true" outlineLevel="0" collapsed="false">
      <c r="A195" s="23" t="s">
        <v>63</v>
      </c>
      <c r="B195" s="22" t="n">
        <v>2272083</v>
      </c>
      <c r="C195" s="22" t="n">
        <v>0</v>
      </c>
      <c r="D195" s="22" t="n">
        <v>16789</v>
      </c>
      <c r="E195" s="22" t="n">
        <v>69881</v>
      </c>
      <c r="F195" s="22" t="n">
        <v>162486</v>
      </c>
      <c r="G195" s="22" t="n">
        <v>5747</v>
      </c>
      <c r="H195" s="22" t="n">
        <v>1484733</v>
      </c>
      <c r="I195" s="22" t="n">
        <v>0</v>
      </c>
      <c r="J195" s="22" t="n">
        <v>0</v>
      </c>
      <c r="K195" s="22" t="n">
        <v>10200</v>
      </c>
      <c r="L195" s="22" t="n">
        <v>4021919</v>
      </c>
    </row>
    <row r="196" s="15" customFormat="true" ht="12" hidden="false" customHeight="true" outlineLevel="0" collapsed="false">
      <c r="A196" s="23" t="s">
        <v>64</v>
      </c>
      <c r="B196" s="22" t="n">
        <v>21960294</v>
      </c>
      <c r="C196" s="22" t="n">
        <v>0</v>
      </c>
      <c r="D196" s="22" t="n">
        <v>67890</v>
      </c>
      <c r="E196" s="22" t="n">
        <v>3953</v>
      </c>
      <c r="F196" s="22" t="n">
        <v>321757</v>
      </c>
      <c r="G196" s="22" t="n">
        <v>35776</v>
      </c>
      <c r="H196" s="22" t="n">
        <v>405085</v>
      </c>
      <c r="I196" s="22" t="n">
        <v>0</v>
      </c>
      <c r="J196" s="22" t="n">
        <v>0</v>
      </c>
      <c r="K196" s="22" t="n">
        <v>0</v>
      </c>
      <c r="L196" s="22" t="n">
        <v>22794755</v>
      </c>
    </row>
    <row r="197" s="20" customFormat="true" ht="12" hidden="false" customHeight="true" outlineLevel="0" collapsed="false">
      <c r="A197" s="18" t="s">
        <v>65</v>
      </c>
      <c r="B197" s="19" t="n">
        <v>4756204</v>
      </c>
      <c r="C197" s="19" t="n">
        <v>14647</v>
      </c>
      <c r="D197" s="19" t="n">
        <v>161189</v>
      </c>
      <c r="E197" s="19" t="n">
        <v>792</v>
      </c>
      <c r="F197" s="19" t="n">
        <v>337067</v>
      </c>
      <c r="G197" s="19" t="n">
        <v>20612</v>
      </c>
      <c r="H197" s="19" t="n">
        <v>432945</v>
      </c>
      <c r="I197" s="19" t="n">
        <v>0</v>
      </c>
      <c r="J197" s="19" t="n">
        <v>0</v>
      </c>
      <c r="K197" s="19" t="n">
        <v>0</v>
      </c>
      <c r="L197" s="19" t="n">
        <v>5723456</v>
      </c>
    </row>
    <row r="198" s="15" customFormat="true" ht="12" hidden="false" customHeight="true" outlineLevel="0" collapsed="false">
      <c r="A198" s="23" t="s">
        <v>66</v>
      </c>
      <c r="B198" s="22" t="n">
        <v>1357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357</v>
      </c>
    </row>
    <row r="199" s="15" customFormat="true" ht="12" hidden="false" customHeight="true" outlineLevel="0" collapsed="false">
      <c r="A199" s="23" t="s">
        <v>67</v>
      </c>
      <c r="B199" s="22" t="n">
        <v>360448</v>
      </c>
      <c r="C199" s="22" t="n">
        <v>0</v>
      </c>
      <c r="D199" s="22" t="n">
        <v>1657</v>
      </c>
      <c r="E199" s="22" t="n">
        <v>0</v>
      </c>
      <c r="F199" s="22" t="n">
        <v>28279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90384</v>
      </c>
    </row>
    <row r="200" s="15" customFormat="true" ht="12" hidden="false" customHeight="true" outlineLevel="0" collapsed="false">
      <c r="A200" s="23" t="s">
        <v>68</v>
      </c>
      <c r="B200" s="22" t="n">
        <v>287010</v>
      </c>
      <c r="C200" s="22" t="n">
        <v>0</v>
      </c>
      <c r="D200" s="22" t="n">
        <v>0</v>
      </c>
      <c r="E200" s="22" t="n">
        <v>0</v>
      </c>
      <c r="F200" s="22" t="n">
        <v>35683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22693</v>
      </c>
    </row>
    <row r="201" s="15" customFormat="true" ht="12" hidden="false" customHeight="true" outlineLevel="0" collapsed="false">
      <c r="A201" s="23" t="s">
        <v>69</v>
      </c>
      <c r="B201" s="22" t="n">
        <v>1717821</v>
      </c>
      <c r="C201" s="22" t="n">
        <v>0</v>
      </c>
      <c r="D201" s="22" t="n">
        <v>0</v>
      </c>
      <c r="E201" s="22" t="n">
        <v>792</v>
      </c>
      <c r="F201" s="22" t="n">
        <v>46565</v>
      </c>
      <c r="G201" s="22" t="n">
        <v>0</v>
      </c>
      <c r="H201" s="22" t="n">
        <v>24655</v>
      </c>
      <c r="I201" s="22" t="n">
        <v>0</v>
      </c>
      <c r="J201" s="22" t="n">
        <v>0</v>
      </c>
      <c r="K201" s="22" t="n">
        <v>0</v>
      </c>
      <c r="L201" s="22" t="n">
        <v>1789833</v>
      </c>
    </row>
    <row r="202" s="15" customFormat="true" ht="12" hidden="false" customHeight="true" outlineLevel="0" collapsed="false">
      <c r="A202" s="23" t="s">
        <v>70</v>
      </c>
      <c r="B202" s="22" t="n">
        <v>1301260</v>
      </c>
      <c r="C202" s="22" t="n">
        <v>0</v>
      </c>
      <c r="D202" s="22" t="n">
        <v>159532</v>
      </c>
      <c r="E202" s="22" t="n">
        <v>0</v>
      </c>
      <c r="F202" s="22" t="n">
        <v>123080</v>
      </c>
      <c r="G202" s="22" t="n">
        <v>413</v>
      </c>
      <c r="H202" s="22" t="n">
        <v>160665</v>
      </c>
      <c r="I202" s="22" t="n">
        <v>0</v>
      </c>
      <c r="J202" s="22" t="n">
        <v>0</v>
      </c>
      <c r="K202" s="22" t="n">
        <v>0</v>
      </c>
      <c r="L202" s="22" t="n">
        <v>1744950</v>
      </c>
    </row>
    <row r="203" s="15" customFormat="true" ht="12" hidden="false" customHeight="true" outlineLevel="0" collapsed="false">
      <c r="A203" s="23" t="s">
        <v>71</v>
      </c>
      <c r="B203" s="22" t="n">
        <v>1088309</v>
      </c>
      <c r="C203" s="22" t="n">
        <v>14647</v>
      </c>
      <c r="D203" s="22" t="n">
        <v>0</v>
      </c>
      <c r="E203" s="22" t="n">
        <v>0</v>
      </c>
      <c r="F203" s="22" t="n">
        <v>103460</v>
      </c>
      <c r="G203" s="22" t="n">
        <v>20200</v>
      </c>
      <c r="H203" s="22" t="n">
        <v>5100</v>
      </c>
      <c r="I203" s="22" t="n">
        <v>0</v>
      </c>
      <c r="J203" s="22" t="n">
        <v>0</v>
      </c>
      <c r="K203" s="22" t="n">
        <v>0</v>
      </c>
      <c r="L203" s="22" t="n">
        <v>1231716</v>
      </c>
    </row>
    <row r="204" s="15" customFormat="true" ht="12" hidden="false" customHeight="true" outlineLevel="0" collapsed="false">
      <c r="A204" s="23" t="s">
        <v>72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242525</v>
      </c>
      <c r="I204" s="22" t="n">
        <v>0</v>
      </c>
      <c r="J204" s="22" t="n">
        <v>0</v>
      </c>
      <c r="K204" s="22" t="n">
        <v>0</v>
      </c>
      <c r="L204" s="22" t="n">
        <v>242525</v>
      </c>
    </row>
    <row r="205" s="20" customFormat="true" ht="12" hidden="false" customHeight="true" outlineLevel="0" collapsed="false">
      <c r="A205" s="18" t="s">
        <v>73</v>
      </c>
      <c r="B205" s="19" t="n">
        <v>953105</v>
      </c>
      <c r="C205" s="19" t="n">
        <v>0</v>
      </c>
      <c r="D205" s="19" t="n">
        <v>20071</v>
      </c>
      <c r="E205" s="19" t="n">
        <v>0</v>
      </c>
      <c r="F205" s="19" t="n">
        <v>476564</v>
      </c>
      <c r="G205" s="19" t="n">
        <v>0</v>
      </c>
      <c r="H205" s="19" t="n">
        <v>436466</v>
      </c>
      <c r="I205" s="19" t="n">
        <v>3397</v>
      </c>
      <c r="J205" s="19" t="n">
        <v>254854</v>
      </c>
      <c r="K205" s="19" t="n">
        <v>0</v>
      </c>
      <c r="L205" s="19" t="n">
        <v>2144457</v>
      </c>
    </row>
    <row r="206" s="15" customFormat="true" ht="12" hidden="false" customHeight="true" outlineLevel="0" collapsed="false">
      <c r="A206" s="23" t="s">
        <v>74</v>
      </c>
      <c r="B206" s="22" t="n">
        <v>548321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548321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429999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429999</v>
      </c>
    </row>
    <row r="208" s="15" customFormat="true" ht="12" hidden="false" customHeight="true" outlineLevel="0" collapsed="false">
      <c r="A208" s="23" t="s">
        <v>76</v>
      </c>
      <c r="B208" s="22" t="n">
        <v>15125</v>
      </c>
      <c r="C208" s="22" t="n">
        <v>0</v>
      </c>
      <c r="D208" s="22" t="n">
        <v>20071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230354</v>
      </c>
      <c r="K208" s="22" t="n">
        <v>0</v>
      </c>
      <c r="L208" s="22" t="n">
        <v>265550</v>
      </c>
    </row>
    <row r="209" s="15" customFormat="true" ht="12" hidden="false" customHeight="true" outlineLevel="0" collapsed="false">
      <c r="A209" s="23" t="s">
        <v>77</v>
      </c>
      <c r="B209" s="22" t="n">
        <v>6752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6752</v>
      </c>
    </row>
    <row r="210" s="15" customFormat="true" ht="12" hidden="false" customHeight="true" outlineLevel="0" collapsed="false">
      <c r="A210" s="23" t="s">
        <v>78</v>
      </c>
      <c r="B210" s="22" t="n">
        <v>100647</v>
      </c>
      <c r="C210" s="22" t="n">
        <v>0</v>
      </c>
      <c r="D210" s="22" t="n">
        <v>0</v>
      </c>
      <c r="E210" s="22" t="n">
        <v>0</v>
      </c>
      <c r="F210" s="22" t="n">
        <v>7343</v>
      </c>
      <c r="G210" s="22" t="n">
        <v>0</v>
      </c>
      <c r="H210" s="22" t="n">
        <v>0</v>
      </c>
      <c r="I210" s="22" t="n">
        <v>0</v>
      </c>
      <c r="J210" s="22" t="n">
        <v>4500</v>
      </c>
      <c r="K210" s="22" t="n">
        <v>0</v>
      </c>
      <c r="L210" s="22" t="n">
        <v>112490</v>
      </c>
    </row>
    <row r="211" s="15" customFormat="true" ht="12" hidden="false" customHeight="true" outlineLevel="0" collapsed="false">
      <c r="A211" s="23" t="s">
        <v>79</v>
      </c>
      <c r="B211" s="22" t="n">
        <v>282260</v>
      </c>
      <c r="C211" s="22" t="n">
        <v>0</v>
      </c>
      <c r="D211" s="22" t="n">
        <v>0</v>
      </c>
      <c r="E211" s="22" t="n">
        <v>0</v>
      </c>
      <c r="F211" s="22" t="n">
        <v>39222</v>
      </c>
      <c r="G211" s="22" t="n">
        <v>0</v>
      </c>
      <c r="H211" s="22" t="n">
        <v>436466</v>
      </c>
      <c r="I211" s="22" t="n">
        <v>3397</v>
      </c>
      <c r="J211" s="22" t="n">
        <v>20000</v>
      </c>
      <c r="K211" s="22" t="n">
        <v>0</v>
      </c>
      <c r="L211" s="22" t="n">
        <v>781345</v>
      </c>
    </row>
    <row r="212" s="20" customFormat="true" ht="12" hidden="false" customHeight="true" outlineLevel="0" collapsed="false">
      <c r="A212" s="18" t="s">
        <v>13</v>
      </c>
      <c r="B212" s="19" t="n">
        <v>290312277</v>
      </c>
      <c r="C212" s="19" t="n">
        <v>1107337</v>
      </c>
      <c r="D212" s="19" t="n">
        <v>6092029</v>
      </c>
      <c r="E212" s="19" t="n">
        <v>1527251</v>
      </c>
      <c r="F212" s="19" t="n">
        <v>13228400</v>
      </c>
      <c r="G212" s="19" t="n">
        <v>3581225</v>
      </c>
      <c r="H212" s="19" t="n">
        <v>22377964</v>
      </c>
      <c r="I212" s="19" t="n">
        <v>179734</v>
      </c>
      <c r="J212" s="19" t="n">
        <v>658280</v>
      </c>
      <c r="K212" s="19" t="n">
        <v>1458684</v>
      </c>
      <c r="L212" s="19" t="n">
        <v>34052318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4.16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235254893</v>
      </c>
      <c r="C10" s="19" t="n">
        <v>2681364</v>
      </c>
      <c r="D10" s="19" t="n">
        <v>4333136</v>
      </c>
      <c r="E10" s="19" t="n">
        <v>753672</v>
      </c>
      <c r="F10" s="19" t="n">
        <v>12771753</v>
      </c>
      <c r="G10" s="19" t="n">
        <v>5819343</v>
      </c>
      <c r="H10" s="19" t="n">
        <v>33609525</v>
      </c>
      <c r="I10" s="19" t="n">
        <v>6850903</v>
      </c>
      <c r="J10" s="19" t="n">
        <v>353169</v>
      </c>
      <c r="K10" s="19" t="n">
        <v>33904627</v>
      </c>
      <c r="L10" s="19" t="n">
        <v>336332385</v>
      </c>
    </row>
    <row r="11" s="15" customFormat="true" ht="12" hidden="false" customHeight="true" outlineLevel="0" collapsed="false">
      <c r="A11" s="21" t="s">
        <v>17</v>
      </c>
      <c r="B11" s="22" t="n">
        <v>7574191</v>
      </c>
      <c r="C11" s="22" t="n">
        <v>0</v>
      </c>
      <c r="D11" s="22" t="n">
        <v>347737</v>
      </c>
      <c r="E11" s="22" t="n">
        <v>0</v>
      </c>
      <c r="F11" s="22" t="n">
        <v>1038697</v>
      </c>
      <c r="G11" s="22" t="n">
        <v>188755</v>
      </c>
      <c r="H11" s="22" t="n">
        <v>1240150</v>
      </c>
      <c r="I11" s="22" t="n">
        <v>7486</v>
      </c>
      <c r="J11" s="22" t="n">
        <v>230861</v>
      </c>
      <c r="K11" s="22" t="n">
        <v>53198</v>
      </c>
      <c r="L11" s="22" t="n">
        <v>10681075</v>
      </c>
    </row>
    <row r="12" s="15" customFormat="true" ht="12" hidden="false" customHeight="true" outlineLevel="0" collapsed="false">
      <c r="A12" s="23" t="s">
        <v>18</v>
      </c>
      <c r="B12" s="22" t="n">
        <v>4836251</v>
      </c>
      <c r="C12" s="22" t="n">
        <v>1581</v>
      </c>
      <c r="D12" s="22" t="n">
        <v>39536</v>
      </c>
      <c r="E12" s="22" t="n">
        <v>0</v>
      </c>
      <c r="F12" s="22" t="n">
        <v>2728725</v>
      </c>
      <c r="G12" s="22" t="n">
        <v>0</v>
      </c>
      <c r="H12" s="22" t="n">
        <v>376013</v>
      </c>
      <c r="I12" s="22" t="n">
        <v>0</v>
      </c>
      <c r="J12" s="22" t="n">
        <v>0</v>
      </c>
      <c r="K12" s="22" t="n">
        <v>0</v>
      </c>
      <c r="L12" s="22" t="n">
        <v>7982106</v>
      </c>
    </row>
    <row r="13" s="15" customFormat="true" ht="12" hidden="false" customHeight="true" outlineLevel="0" collapsed="false">
      <c r="A13" s="23" t="s">
        <v>19</v>
      </c>
      <c r="B13" s="22" t="n">
        <v>681613</v>
      </c>
      <c r="C13" s="22" t="n">
        <v>0</v>
      </c>
      <c r="D13" s="22" t="n">
        <v>0</v>
      </c>
      <c r="E13" s="22" t="n">
        <v>0</v>
      </c>
      <c r="F13" s="22" t="n">
        <v>3182083</v>
      </c>
      <c r="G13" s="22" t="n">
        <v>0</v>
      </c>
      <c r="H13" s="22" t="n">
        <v>2606942</v>
      </c>
      <c r="I13" s="22" t="n">
        <v>6843417</v>
      </c>
      <c r="J13" s="22" t="n">
        <v>10757</v>
      </c>
      <c r="K13" s="22" t="n">
        <v>32325508</v>
      </c>
      <c r="L13" s="22" t="n">
        <v>45650320</v>
      </c>
    </row>
    <row r="14" s="15" customFormat="true" ht="12" hidden="false" customHeight="true" outlineLevel="0" collapsed="false">
      <c r="A14" s="23" t="s">
        <v>20</v>
      </c>
      <c r="B14" s="22" t="n">
        <v>3539</v>
      </c>
      <c r="C14" s="22" t="n">
        <v>0</v>
      </c>
      <c r="D14" s="22" t="n">
        <v>0</v>
      </c>
      <c r="E14" s="22" t="n">
        <v>0</v>
      </c>
      <c r="F14" s="22" t="n">
        <v>243725</v>
      </c>
      <c r="G14" s="22" t="n">
        <v>8128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55392</v>
      </c>
    </row>
    <row r="15" s="15" customFormat="true" ht="12" hidden="false" customHeight="true" outlineLevel="0" collapsed="false">
      <c r="A15" s="23" t="s">
        <v>21</v>
      </c>
      <c r="B15" s="22" t="n">
        <v>187510134</v>
      </c>
      <c r="C15" s="22" t="n">
        <v>2579723</v>
      </c>
      <c r="D15" s="22" t="n">
        <v>3886401</v>
      </c>
      <c r="E15" s="22" t="n">
        <v>739854</v>
      </c>
      <c r="F15" s="22" t="n">
        <v>1208676</v>
      </c>
      <c r="G15" s="22" t="n">
        <v>3793560</v>
      </c>
      <c r="H15" s="22" t="n">
        <v>2055511</v>
      </c>
      <c r="I15" s="22" t="n">
        <v>0</v>
      </c>
      <c r="J15" s="22" t="n">
        <v>16691</v>
      </c>
      <c r="K15" s="22" t="n">
        <v>1090649</v>
      </c>
      <c r="L15" s="22" t="n">
        <v>202881199</v>
      </c>
    </row>
    <row r="16" s="15" customFormat="true" ht="12" hidden="false" customHeight="true" outlineLevel="0" collapsed="false">
      <c r="A16" s="23" t="s">
        <v>22</v>
      </c>
      <c r="B16" s="22" t="n">
        <v>22787504</v>
      </c>
      <c r="C16" s="22" t="n">
        <v>100061</v>
      </c>
      <c r="D16" s="22" t="n">
        <v>11289</v>
      </c>
      <c r="E16" s="22" t="n">
        <v>0</v>
      </c>
      <c r="F16" s="22" t="n">
        <v>2106195</v>
      </c>
      <c r="G16" s="22" t="n">
        <v>1427694</v>
      </c>
      <c r="H16" s="22" t="n">
        <v>26528695</v>
      </c>
      <c r="I16" s="22" t="n">
        <v>0</v>
      </c>
      <c r="J16" s="22" t="n">
        <v>16934</v>
      </c>
      <c r="K16" s="22" t="n">
        <v>4391</v>
      </c>
      <c r="L16" s="22" t="n">
        <v>52982763</v>
      </c>
    </row>
    <row r="17" s="15" customFormat="true" ht="12" hidden="false" customHeight="true" outlineLevel="0" collapsed="false">
      <c r="A17" s="23" t="s">
        <v>23</v>
      </c>
      <c r="B17" s="22" t="n">
        <v>64646</v>
      </c>
      <c r="C17" s="22" t="n">
        <v>0</v>
      </c>
      <c r="D17" s="22" t="n">
        <v>0</v>
      </c>
      <c r="E17" s="22" t="n">
        <v>0</v>
      </c>
      <c r="F17" s="22" t="n">
        <v>120773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272377</v>
      </c>
    </row>
    <row r="18" s="15" customFormat="true" ht="12" hidden="false" customHeight="true" outlineLevel="0" collapsed="false">
      <c r="A18" s="23" t="s">
        <v>24</v>
      </c>
      <c r="B18" s="22" t="n">
        <v>11797018</v>
      </c>
      <c r="C18" s="22" t="n">
        <v>0</v>
      </c>
      <c r="D18" s="22" t="n">
        <v>48171</v>
      </c>
      <c r="E18" s="22" t="n">
        <v>13818</v>
      </c>
      <c r="F18" s="22" t="n">
        <v>1055921</v>
      </c>
      <c r="G18" s="22" t="n">
        <v>401203</v>
      </c>
      <c r="H18" s="22" t="n">
        <v>802215</v>
      </c>
      <c r="I18" s="22" t="n">
        <v>0</v>
      </c>
      <c r="J18" s="22" t="n">
        <v>77924</v>
      </c>
      <c r="K18" s="22" t="n">
        <v>430880</v>
      </c>
      <c r="L18" s="22" t="n">
        <v>14627150</v>
      </c>
    </row>
    <row r="19" s="20" customFormat="true" ht="12" hidden="false" customHeight="true" outlineLevel="0" collapsed="false">
      <c r="A19" s="18" t="s">
        <v>25</v>
      </c>
      <c r="B19" s="19" t="n">
        <v>245252</v>
      </c>
      <c r="C19" s="19" t="n">
        <v>0</v>
      </c>
      <c r="D19" s="19" t="n">
        <v>0</v>
      </c>
      <c r="E19" s="19" t="n">
        <v>0</v>
      </c>
      <c r="F19" s="19" t="n">
        <v>243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47690</v>
      </c>
    </row>
    <row r="20" s="15" customFormat="true" ht="12" hidden="false" customHeight="true" outlineLevel="0" collapsed="false">
      <c r="A20" s="23" t="s">
        <v>26</v>
      </c>
      <c r="B20" s="22" t="n">
        <v>82281</v>
      </c>
      <c r="C20" s="22" t="n">
        <v>0</v>
      </c>
      <c r="D20" s="22" t="n">
        <v>0</v>
      </c>
      <c r="E20" s="22" t="n">
        <v>0</v>
      </c>
      <c r="F20" s="22" t="n">
        <v>2438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84719</v>
      </c>
    </row>
    <row r="21" s="15" customFormat="true" ht="12" hidden="false" customHeight="true" outlineLevel="0" collapsed="false">
      <c r="A21" s="23" t="s">
        <v>27</v>
      </c>
      <c r="B21" s="22" t="n">
        <v>16297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62971</v>
      </c>
    </row>
    <row r="22" s="20" customFormat="true" ht="12" hidden="false" customHeight="true" outlineLevel="0" collapsed="false">
      <c r="A22" s="18" t="s">
        <v>28</v>
      </c>
      <c r="B22" s="19" t="n">
        <v>3153002</v>
      </c>
      <c r="C22" s="19" t="n">
        <v>0</v>
      </c>
      <c r="D22" s="19" t="n">
        <v>0</v>
      </c>
      <c r="E22" s="19" t="n">
        <v>2527</v>
      </c>
      <c r="F22" s="19" t="n">
        <v>5761312</v>
      </c>
      <c r="G22" s="19" t="n">
        <v>27264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8944105</v>
      </c>
    </row>
    <row r="23" s="15" customFormat="true" ht="12" hidden="false" customHeight="true" outlineLevel="0" collapsed="false">
      <c r="A23" s="23" t="s">
        <v>29</v>
      </c>
      <c r="B23" s="22" t="n">
        <v>681184</v>
      </c>
      <c r="C23" s="22" t="n">
        <v>0</v>
      </c>
      <c r="D23" s="22" t="n">
        <v>0</v>
      </c>
      <c r="E23" s="22" t="n">
        <v>2527</v>
      </c>
      <c r="F23" s="22" t="n">
        <v>5761312</v>
      </c>
      <c r="G23" s="22" t="n">
        <v>27264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6472287</v>
      </c>
    </row>
    <row r="24" s="15" customFormat="true" ht="12" hidden="false" customHeight="true" outlineLevel="0" collapsed="false">
      <c r="A24" s="23" t="s">
        <v>30</v>
      </c>
      <c r="B24" s="22" t="n">
        <v>2181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21818</v>
      </c>
    </row>
    <row r="25" s="15" customFormat="true" ht="12" hidden="false" customHeight="true" outlineLevel="0" collapsed="false">
      <c r="A25" s="23" t="s">
        <v>31</v>
      </c>
      <c r="B25" s="22" t="n">
        <v>245000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450000</v>
      </c>
    </row>
    <row r="26" s="20" customFormat="true" ht="12" hidden="false" customHeight="true" outlineLevel="0" collapsed="false">
      <c r="A26" s="18" t="s">
        <v>32</v>
      </c>
      <c r="B26" s="19" t="n">
        <v>154368404</v>
      </c>
      <c r="C26" s="19" t="n">
        <v>393193</v>
      </c>
      <c r="D26" s="19" t="n">
        <v>1288483</v>
      </c>
      <c r="E26" s="19" t="n">
        <v>465562</v>
      </c>
      <c r="F26" s="19" t="n">
        <v>3896159</v>
      </c>
      <c r="G26" s="19" t="n">
        <v>2320770</v>
      </c>
      <c r="H26" s="19" t="n">
        <v>934820</v>
      </c>
      <c r="I26" s="19" t="n">
        <v>0</v>
      </c>
      <c r="J26" s="19" t="n">
        <v>0</v>
      </c>
      <c r="K26" s="19" t="n">
        <v>0</v>
      </c>
      <c r="L26" s="19" t="n">
        <v>163667391</v>
      </c>
    </row>
    <row r="27" s="15" customFormat="true" ht="12" hidden="false" customHeight="true" outlineLevel="0" collapsed="false">
      <c r="A27" s="23" t="s">
        <v>33</v>
      </c>
      <c r="B27" s="22" t="n">
        <v>24636722</v>
      </c>
      <c r="C27" s="22" t="n">
        <v>54312</v>
      </c>
      <c r="D27" s="22" t="n">
        <v>56047</v>
      </c>
      <c r="E27" s="22" t="n">
        <v>0</v>
      </c>
      <c r="F27" s="22" t="n">
        <v>885494</v>
      </c>
      <c r="G27" s="22" t="n">
        <v>294360</v>
      </c>
      <c r="H27" s="22" t="n">
        <v>16747</v>
      </c>
      <c r="I27" s="22" t="n">
        <v>0</v>
      </c>
      <c r="J27" s="22" t="n">
        <v>0</v>
      </c>
      <c r="K27" s="22" t="n">
        <v>0</v>
      </c>
      <c r="L27" s="22" t="n">
        <v>25943682</v>
      </c>
    </row>
    <row r="28" s="15" customFormat="true" ht="12" hidden="false" customHeight="true" outlineLevel="0" collapsed="false">
      <c r="A28" s="23" t="s">
        <v>34</v>
      </c>
      <c r="B28" s="22" t="n">
        <v>77619377</v>
      </c>
      <c r="C28" s="22" t="n">
        <v>338881</v>
      </c>
      <c r="D28" s="22" t="n">
        <v>536352</v>
      </c>
      <c r="E28" s="22" t="n">
        <v>0</v>
      </c>
      <c r="F28" s="22" t="n">
        <v>1293431</v>
      </c>
      <c r="G28" s="22" t="n">
        <v>1423009</v>
      </c>
      <c r="H28" s="22" t="n">
        <v>884858</v>
      </c>
      <c r="I28" s="22" t="n">
        <v>0</v>
      </c>
      <c r="J28" s="22" t="n">
        <v>0</v>
      </c>
      <c r="K28" s="22" t="n">
        <v>0</v>
      </c>
      <c r="L28" s="22" t="n">
        <v>82095908</v>
      </c>
    </row>
    <row r="29" s="15" customFormat="true" ht="12" hidden="false" customHeight="true" outlineLevel="0" collapsed="false">
      <c r="A29" s="23" t="s">
        <v>35</v>
      </c>
      <c r="B29" s="22" t="n">
        <v>44279278</v>
      </c>
      <c r="C29" s="22" t="n">
        <v>0</v>
      </c>
      <c r="D29" s="22" t="n">
        <v>615064</v>
      </c>
      <c r="E29" s="22" t="n">
        <v>0</v>
      </c>
      <c r="F29" s="22" t="n">
        <v>695603</v>
      </c>
      <c r="G29" s="22" t="n">
        <v>47807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46068015</v>
      </c>
    </row>
    <row r="30" s="15" customFormat="true" ht="12" hidden="false" customHeight="true" outlineLevel="0" collapsed="false">
      <c r="A30" s="23" t="s">
        <v>36</v>
      </c>
      <c r="B30" s="22" t="n">
        <v>2161987</v>
      </c>
      <c r="C30" s="22" t="n">
        <v>0</v>
      </c>
      <c r="D30" s="22" t="n">
        <v>0</v>
      </c>
      <c r="E30" s="22" t="n">
        <v>465562</v>
      </c>
      <c r="F30" s="22" t="n">
        <v>47687</v>
      </c>
      <c r="G30" s="22" t="n">
        <v>112831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2788067</v>
      </c>
    </row>
    <row r="31" s="15" customFormat="true" ht="12" hidden="false" customHeight="true" outlineLevel="0" collapsed="false">
      <c r="A31" s="23" t="s">
        <v>37</v>
      </c>
      <c r="B31" s="22" t="n">
        <v>5671039</v>
      </c>
      <c r="C31" s="22" t="n">
        <v>0</v>
      </c>
      <c r="D31" s="22" t="n">
        <v>81020</v>
      </c>
      <c r="E31" s="22" t="n">
        <v>0</v>
      </c>
      <c r="F31" s="22" t="n">
        <v>973942</v>
      </c>
      <c r="G31" s="22" t="n">
        <v>12500</v>
      </c>
      <c r="H31" s="22" t="n">
        <v>33215</v>
      </c>
      <c r="I31" s="22" t="n">
        <v>0</v>
      </c>
      <c r="J31" s="22" t="n">
        <v>0</v>
      </c>
      <c r="K31" s="22" t="n">
        <v>0</v>
      </c>
      <c r="L31" s="22" t="n">
        <v>6771716</v>
      </c>
    </row>
    <row r="32" s="20" customFormat="true" ht="12" hidden="false" customHeight="true" outlineLevel="0" collapsed="false">
      <c r="A32" s="18" t="s">
        <v>38</v>
      </c>
      <c r="B32" s="19" t="n">
        <v>47935757</v>
      </c>
      <c r="C32" s="19" t="n">
        <v>350205</v>
      </c>
      <c r="D32" s="19" t="n">
        <v>37418</v>
      </c>
      <c r="E32" s="19" t="n">
        <v>17111</v>
      </c>
      <c r="F32" s="19" t="n">
        <v>3283756</v>
      </c>
      <c r="G32" s="19" t="n">
        <v>362947</v>
      </c>
      <c r="H32" s="19" t="n">
        <v>2324815</v>
      </c>
      <c r="I32" s="19" t="n">
        <v>0</v>
      </c>
      <c r="J32" s="19" t="n">
        <v>516934</v>
      </c>
      <c r="K32" s="19" t="n">
        <v>0</v>
      </c>
      <c r="L32" s="19" t="n">
        <v>54828943</v>
      </c>
    </row>
    <row r="33" s="15" customFormat="true" ht="12" hidden="false" customHeight="true" outlineLevel="0" collapsed="false">
      <c r="A33" s="23" t="s">
        <v>39</v>
      </c>
      <c r="B33" s="22" t="n">
        <v>24554110</v>
      </c>
      <c r="C33" s="22" t="n">
        <v>0</v>
      </c>
      <c r="D33" s="22" t="n">
        <v>37418</v>
      </c>
      <c r="E33" s="22" t="n">
        <v>0</v>
      </c>
      <c r="F33" s="22" t="n">
        <v>1471476</v>
      </c>
      <c r="G33" s="22" t="n">
        <v>182845</v>
      </c>
      <c r="H33" s="22" t="n">
        <v>2197909</v>
      </c>
      <c r="I33" s="22" t="n">
        <v>0</v>
      </c>
      <c r="J33" s="22" t="n">
        <v>500000</v>
      </c>
      <c r="K33" s="22" t="n">
        <v>0</v>
      </c>
      <c r="L33" s="22" t="n">
        <v>28943758</v>
      </c>
    </row>
    <row r="34" s="15" customFormat="true" ht="12" hidden="false" customHeight="true" outlineLevel="0" collapsed="false">
      <c r="A34" s="23" t="s">
        <v>40</v>
      </c>
      <c r="B34" s="22" t="n">
        <v>23381648</v>
      </c>
      <c r="C34" s="22" t="n">
        <v>350205</v>
      </c>
      <c r="D34" s="22" t="n">
        <v>0</v>
      </c>
      <c r="E34" s="22" t="n">
        <v>17111</v>
      </c>
      <c r="F34" s="22" t="n">
        <v>1812279</v>
      </c>
      <c r="G34" s="22" t="n">
        <v>180102</v>
      </c>
      <c r="H34" s="22" t="n">
        <v>126906</v>
      </c>
      <c r="I34" s="22" t="n">
        <v>0</v>
      </c>
      <c r="J34" s="22" t="n">
        <v>16934</v>
      </c>
      <c r="K34" s="22" t="n">
        <v>0</v>
      </c>
      <c r="L34" s="22" t="n">
        <v>25885185</v>
      </c>
    </row>
    <row r="35" s="20" customFormat="true" ht="12" hidden="false" customHeight="true" outlineLevel="0" collapsed="false">
      <c r="A35" s="18" t="s">
        <v>41</v>
      </c>
      <c r="B35" s="19" t="n">
        <v>44409504</v>
      </c>
      <c r="C35" s="19" t="n">
        <v>75437</v>
      </c>
      <c r="D35" s="19" t="n">
        <v>413984</v>
      </c>
      <c r="E35" s="19" t="n">
        <v>0</v>
      </c>
      <c r="F35" s="19" t="n">
        <v>944448</v>
      </c>
      <c r="G35" s="19" t="n">
        <v>497730</v>
      </c>
      <c r="H35" s="19" t="n">
        <v>275984</v>
      </c>
      <c r="I35" s="19" t="n">
        <v>0</v>
      </c>
      <c r="J35" s="19" t="n">
        <v>0</v>
      </c>
      <c r="K35" s="19" t="n">
        <v>0</v>
      </c>
      <c r="L35" s="19" t="n">
        <v>46617087</v>
      </c>
    </row>
    <row r="36" s="15" customFormat="true" ht="12" hidden="false" customHeight="true" outlineLevel="0" collapsed="false">
      <c r="A36" s="23" t="s">
        <v>42</v>
      </c>
      <c r="B36" s="22" t="n">
        <v>1302061</v>
      </c>
      <c r="C36" s="22" t="n">
        <v>20892</v>
      </c>
      <c r="D36" s="22" t="n">
        <v>0</v>
      </c>
      <c r="E36" s="22" t="n">
        <v>0</v>
      </c>
      <c r="F36" s="22" t="n">
        <v>0</v>
      </c>
      <c r="G36" s="22" t="n">
        <v>213884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536837</v>
      </c>
    </row>
    <row r="37" s="15" customFormat="true" ht="12" hidden="false" customHeight="true" outlineLevel="0" collapsed="false">
      <c r="A37" s="23" t="s">
        <v>43</v>
      </c>
      <c r="B37" s="22" t="n">
        <v>39838655</v>
      </c>
      <c r="C37" s="22" t="n">
        <v>54545</v>
      </c>
      <c r="D37" s="22" t="n">
        <v>413984</v>
      </c>
      <c r="E37" s="22" t="n">
        <v>0</v>
      </c>
      <c r="F37" s="22" t="n">
        <v>944448</v>
      </c>
      <c r="G37" s="22" t="n">
        <v>274846</v>
      </c>
      <c r="H37" s="22" t="n">
        <v>275984</v>
      </c>
      <c r="I37" s="22" t="n">
        <v>0</v>
      </c>
      <c r="J37" s="22" t="n">
        <v>0</v>
      </c>
      <c r="K37" s="22" t="n">
        <v>0</v>
      </c>
      <c r="L37" s="22" t="n">
        <v>41802462</v>
      </c>
    </row>
    <row r="38" s="15" customFormat="true" ht="12" hidden="false" customHeight="true" outlineLevel="0" collapsed="false">
      <c r="A38" s="23" t="s">
        <v>44</v>
      </c>
      <c r="B38" s="22" t="n">
        <v>3268788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900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3277788</v>
      </c>
    </row>
    <row r="39" s="20" customFormat="true" ht="12" hidden="false" customHeight="true" outlineLevel="0" collapsed="false">
      <c r="A39" s="18" t="s">
        <v>45</v>
      </c>
      <c r="B39" s="19" t="n">
        <v>12543985</v>
      </c>
      <c r="C39" s="19" t="n">
        <v>0</v>
      </c>
      <c r="D39" s="19" t="n">
        <v>9745</v>
      </c>
      <c r="E39" s="19" t="n">
        <v>0</v>
      </c>
      <c r="F39" s="19" t="n">
        <v>51845</v>
      </c>
      <c r="G39" s="19" t="n">
        <v>0</v>
      </c>
      <c r="H39" s="19" t="n">
        <v>1008153</v>
      </c>
      <c r="I39" s="19" t="n">
        <v>0</v>
      </c>
      <c r="J39" s="19" t="n">
        <v>2139</v>
      </c>
      <c r="K39" s="19" t="n">
        <v>0</v>
      </c>
      <c r="L39" s="19" t="n">
        <v>13615867</v>
      </c>
    </row>
    <row r="40" s="15" customFormat="true" ht="12" hidden="false" customHeight="true" outlineLevel="0" collapsed="false">
      <c r="A40" s="23" t="s">
        <v>46</v>
      </c>
      <c r="B40" s="22" t="n">
        <v>12447738</v>
      </c>
      <c r="C40" s="22" t="n">
        <v>0</v>
      </c>
      <c r="D40" s="22" t="n">
        <v>9745</v>
      </c>
      <c r="E40" s="22" t="n">
        <v>0</v>
      </c>
      <c r="F40" s="22" t="n">
        <v>49118</v>
      </c>
      <c r="G40" s="22" t="n">
        <v>0</v>
      </c>
      <c r="H40" s="22" t="n">
        <v>998529</v>
      </c>
      <c r="I40" s="22" t="n">
        <v>0</v>
      </c>
      <c r="J40" s="22" t="n">
        <v>2139</v>
      </c>
      <c r="K40" s="22" t="n">
        <v>0</v>
      </c>
      <c r="L40" s="22" t="n">
        <v>13507269</v>
      </c>
    </row>
    <row r="41" s="15" customFormat="true" ht="12" hidden="false" customHeight="true" outlineLevel="0" collapsed="false">
      <c r="A41" s="23" t="s">
        <v>47</v>
      </c>
      <c r="B41" s="22" t="n">
        <v>96248</v>
      </c>
      <c r="C41" s="22" t="n">
        <v>0</v>
      </c>
      <c r="D41" s="22" t="n">
        <v>0</v>
      </c>
      <c r="E41" s="22" t="n">
        <v>0</v>
      </c>
      <c r="F41" s="22" t="n">
        <v>2727</v>
      </c>
      <c r="G41" s="22" t="n">
        <v>0</v>
      </c>
      <c r="H41" s="22" t="n">
        <v>9625</v>
      </c>
      <c r="I41" s="22" t="n">
        <v>0</v>
      </c>
      <c r="J41" s="22" t="n">
        <v>0</v>
      </c>
      <c r="K41" s="22" t="n">
        <v>0</v>
      </c>
      <c r="L41" s="22" t="n">
        <v>108600</v>
      </c>
    </row>
    <row r="42" s="20" customFormat="true" ht="12" hidden="false" customHeight="true" outlineLevel="0" collapsed="false">
      <c r="A42" s="18" t="s">
        <v>48</v>
      </c>
      <c r="B42" s="19" t="n">
        <v>528249105</v>
      </c>
      <c r="C42" s="19" t="n">
        <v>3374582</v>
      </c>
      <c r="D42" s="19" t="n">
        <v>5002679</v>
      </c>
      <c r="E42" s="19" t="n">
        <v>1292638</v>
      </c>
      <c r="F42" s="19" t="n">
        <v>7608166</v>
      </c>
      <c r="G42" s="19" t="n">
        <v>7864431</v>
      </c>
      <c r="H42" s="19" t="n">
        <v>66478270</v>
      </c>
      <c r="I42" s="19" t="n">
        <v>4278</v>
      </c>
      <c r="J42" s="19" t="n">
        <v>7280506</v>
      </c>
      <c r="K42" s="19" t="n">
        <v>145836875</v>
      </c>
      <c r="L42" s="19" t="n">
        <v>772991530</v>
      </c>
    </row>
    <row r="43" s="15" customFormat="true" ht="12" hidden="false" customHeight="true" outlineLevel="0" collapsed="false">
      <c r="A43" s="23" t="s">
        <v>49</v>
      </c>
      <c r="B43" s="22" t="n">
        <v>368141105</v>
      </c>
      <c r="C43" s="22" t="n">
        <v>3374582</v>
      </c>
      <c r="D43" s="22" t="n">
        <v>3720559</v>
      </c>
      <c r="E43" s="22" t="n">
        <v>1272456</v>
      </c>
      <c r="F43" s="22" t="n">
        <v>7075575</v>
      </c>
      <c r="G43" s="22" t="n">
        <v>3242174</v>
      </c>
      <c r="H43" s="22" t="n">
        <v>1590367</v>
      </c>
      <c r="I43" s="22" t="n">
        <v>4278</v>
      </c>
      <c r="J43" s="22" t="n">
        <v>0</v>
      </c>
      <c r="K43" s="22" t="n">
        <v>0</v>
      </c>
      <c r="L43" s="22" t="n">
        <v>388421096</v>
      </c>
    </row>
    <row r="44" s="15" customFormat="true" ht="12" hidden="false" customHeight="true" outlineLevel="0" collapsed="false">
      <c r="A44" s="23" t="s">
        <v>50</v>
      </c>
      <c r="B44" s="22" t="n">
        <v>33162622</v>
      </c>
      <c r="C44" s="22" t="n">
        <v>0</v>
      </c>
      <c r="D44" s="22" t="n">
        <v>1282120</v>
      </c>
      <c r="E44" s="22" t="n">
        <v>20182</v>
      </c>
      <c r="F44" s="22" t="n">
        <v>491201</v>
      </c>
      <c r="G44" s="22" t="n">
        <v>483704</v>
      </c>
      <c r="H44" s="22" t="n">
        <v>64686193</v>
      </c>
      <c r="I44" s="22" t="n">
        <v>0</v>
      </c>
      <c r="J44" s="22" t="n">
        <v>0</v>
      </c>
      <c r="K44" s="22" t="n">
        <v>0</v>
      </c>
      <c r="L44" s="22" t="n">
        <v>100126022</v>
      </c>
    </row>
    <row r="45" s="15" customFormat="true" ht="12" hidden="false" customHeight="true" outlineLevel="0" collapsed="false">
      <c r="A45" s="23" t="s">
        <v>51</v>
      </c>
      <c r="B45" s="22" t="n">
        <v>126945378</v>
      </c>
      <c r="C45" s="22" t="n">
        <v>0</v>
      </c>
      <c r="D45" s="22" t="n">
        <v>0</v>
      </c>
      <c r="E45" s="22" t="n">
        <v>0</v>
      </c>
      <c r="F45" s="22" t="n">
        <v>41391</v>
      </c>
      <c r="G45" s="22" t="n">
        <v>4138554</v>
      </c>
      <c r="H45" s="22" t="n">
        <v>201709</v>
      </c>
      <c r="I45" s="22" t="n">
        <v>0</v>
      </c>
      <c r="J45" s="22" t="n">
        <v>7280506</v>
      </c>
      <c r="K45" s="22" t="n">
        <v>145836875</v>
      </c>
      <c r="L45" s="22" t="n">
        <v>284444413</v>
      </c>
    </row>
    <row r="46" s="20" customFormat="true" ht="12" hidden="false" customHeight="true" outlineLevel="0" collapsed="false">
      <c r="A46" s="18" t="s">
        <v>52</v>
      </c>
      <c r="B46" s="19" t="n">
        <v>382641345</v>
      </c>
      <c r="C46" s="19" t="n">
        <v>45445390</v>
      </c>
      <c r="D46" s="19" t="n">
        <v>5665355</v>
      </c>
      <c r="E46" s="19" t="n">
        <v>3541689</v>
      </c>
      <c r="F46" s="19" t="n">
        <v>10306845</v>
      </c>
      <c r="G46" s="19" t="n">
        <v>14562376</v>
      </c>
      <c r="H46" s="19" t="n">
        <v>14367414</v>
      </c>
      <c r="I46" s="19" t="n">
        <v>65</v>
      </c>
      <c r="J46" s="19" t="n">
        <v>1489576</v>
      </c>
      <c r="K46" s="19" t="n">
        <v>95010913</v>
      </c>
      <c r="L46" s="19" t="n">
        <v>573030968</v>
      </c>
    </row>
    <row r="47" s="15" customFormat="true" ht="12" hidden="false" customHeight="true" outlineLevel="0" collapsed="false">
      <c r="A47" s="23" t="s">
        <v>53</v>
      </c>
      <c r="B47" s="22" t="n">
        <v>167139108</v>
      </c>
      <c r="C47" s="22" t="n">
        <v>8939090</v>
      </c>
      <c r="D47" s="22" t="n">
        <v>1148158</v>
      </c>
      <c r="E47" s="22" t="n">
        <v>2511157</v>
      </c>
      <c r="F47" s="22" t="n">
        <v>1906703</v>
      </c>
      <c r="G47" s="22" t="n">
        <v>9530677</v>
      </c>
      <c r="H47" s="22" t="n">
        <v>7493526</v>
      </c>
      <c r="I47" s="22" t="n">
        <v>65</v>
      </c>
      <c r="J47" s="22" t="n">
        <v>1284364</v>
      </c>
      <c r="K47" s="22" t="n">
        <v>10913</v>
      </c>
      <c r="L47" s="22" t="n">
        <v>199963761</v>
      </c>
    </row>
    <row r="48" s="15" customFormat="true" ht="12" hidden="false" customHeight="true" outlineLevel="0" collapsed="false">
      <c r="A48" s="23" t="s">
        <v>54</v>
      </c>
      <c r="B48" s="22" t="n">
        <v>66745310</v>
      </c>
      <c r="C48" s="22" t="n">
        <v>35335768</v>
      </c>
      <c r="D48" s="22" t="n">
        <v>1404264</v>
      </c>
      <c r="E48" s="22" t="n">
        <v>0</v>
      </c>
      <c r="F48" s="22" t="n">
        <v>675740</v>
      </c>
      <c r="G48" s="22" t="n">
        <v>1835316</v>
      </c>
      <c r="H48" s="22" t="n">
        <v>53515</v>
      </c>
      <c r="I48" s="22" t="n">
        <v>0</v>
      </c>
      <c r="J48" s="22" t="n">
        <v>0</v>
      </c>
      <c r="K48" s="22" t="n">
        <v>0</v>
      </c>
      <c r="L48" s="22" t="n">
        <v>106049913</v>
      </c>
    </row>
    <row r="49" s="15" customFormat="true" ht="12" hidden="false" customHeight="true" outlineLevel="0" collapsed="false">
      <c r="A49" s="23" t="s">
        <v>55</v>
      </c>
      <c r="B49" s="22" t="n">
        <v>5853393</v>
      </c>
      <c r="C49" s="22" t="n">
        <v>0</v>
      </c>
      <c r="D49" s="22" t="n">
        <v>0</v>
      </c>
      <c r="E49" s="22" t="n">
        <v>0</v>
      </c>
      <c r="F49" s="22" t="n">
        <v>1121708</v>
      </c>
      <c r="G49" s="22" t="n">
        <v>51761</v>
      </c>
      <c r="H49" s="22" t="n">
        <v>1456179</v>
      </c>
      <c r="I49" s="22" t="n">
        <v>0</v>
      </c>
      <c r="J49" s="22" t="n">
        <v>0</v>
      </c>
      <c r="K49" s="22" t="n">
        <v>0</v>
      </c>
      <c r="L49" s="22" t="n">
        <v>8483041</v>
      </c>
    </row>
    <row r="50" s="15" customFormat="true" ht="12" hidden="false" customHeight="true" outlineLevel="0" collapsed="false">
      <c r="A50" s="23" t="s">
        <v>56</v>
      </c>
      <c r="B50" s="22" t="n">
        <v>60703509</v>
      </c>
      <c r="C50" s="22" t="n">
        <v>456361</v>
      </c>
      <c r="D50" s="22" t="n">
        <v>323478</v>
      </c>
      <c r="E50" s="22" t="n">
        <v>236793</v>
      </c>
      <c r="F50" s="22" t="n">
        <v>977826</v>
      </c>
      <c r="G50" s="22" t="n">
        <v>1055085</v>
      </c>
      <c r="H50" s="22" t="n">
        <v>1365754</v>
      </c>
      <c r="I50" s="22" t="n">
        <v>0</v>
      </c>
      <c r="J50" s="22" t="n">
        <v>177484</v>
      </c>
      <c r="K50" s="22" t="n">
        <v>0</v>
      </c>
      <c r="L50" s="22" t="n">
        <v>65296290</v>
      </c>
    </row>
    <row r="51" s="15" customFormat="true" ht="12" hidden="false" customHeight="true" outlineLevel="0" collapsed="false">
      <c r="A51" s="23" t="s">
        <v>57</v>
      </c>
      <c r="B51" s="22" t="n">
        <v>15624582</v>
      </c>
      <c r="C51" s="22" t="n">
        <v>0</v>
      </c>
      <c r="D51" s="22" t="n">
        <v>76934</v>
      </c>
      <c r="E51" s="22" t="n">
        <v>73148</v>
      </c>
      <c r="F51" s="22" t="n">
        <v>4655326</v>
      </c>
      <c r="G51" s="22" t="n">
        <v>555302</v>
      </c>
      <c r="H51" s="22" t="n">
        <v>3691705</v>
      </c>
      <c r="I51" s="22" t="n">
        <v>0</v>
      </c>
      <c r="J51" s="22" t="n">
        <v>27616</v>
      </c>
      <c r="K51" s="22" t="n">
        <v>95000000</v>
      </c>
      <c r="L51" s="22" t="n">
        <v>119704613</v>
      </c>
    </row>
    <row r="52" s="15" customFormat="true" ht="12" hidden="false" customHeight="true" outlineLevel="0" collapsed="false">
      <c r="A52" s="23" t="s">
        <v>58</v>
      </c>
      <c r="B52" s="22" t="n">
        <v>66575444</v>
      </c>
      <c r="C52" s="22" t="n">
        <v>714170</v>
      </c>
      <c r="D52" s="22" t="n">
        <v>2712523</v>
      </c>
      <c r="E52" s="22" t="n">
        <v>720591</v>
      </c>
      <c r="F52" s="22" t="n">
        <v>969541</v>
      </c>
      <c r="G52" s="22" t="n">
        <v>1534235</v>
      </c>
      <c r="H52" s="22" t="n">
        <v>306734</v>
      </c>
      <c r="I52" s="22" t="n">
        <v>0</v>
      </c>
      <c r="J52" s="22" t="n">
        <v>113</v>
      </c>
      <c r="K52" s="22" t="n">
        <v>0</v>
      </c>
      <c r="L52" s="22" t="n">
        <v>73533351</v>
      </c>
    </row>
    <row r="53" s="20" customFormat="true" ht="12" hidden="false" customHeight="true" outlineLevel="0" collapsed="false">
      <c r="A53" s="18" t="s">
        <v>59</v>
      </c>
      <c r="B53" s="19" t="n">
        <v>65833065</v>
      </c>
      <c r="C53" s="19" t="n">
        <v>0</v>
      </c>
      <c r="D53" s="19" t="n">
        <v>360698</v>
      </c>
      <c r="E53" s="19" t="n">
        <v>122397</v>
      </c>
      <c r="F53" s="19" t="n">
        <v>1605648</v>
      </c>
      <c r="G53" s="19" t="n">
        <v>629084</v>
      </c>
      <c r="H53" s="19" t="n">
        <v>10653424</v>
      </c>
      <c r="I53" s="19" t="n">
        <v>0</v>
      </c>
      <c r="J53" s="19" t="n">
        <v>0</v>
      </c>
      <c r="K53" s="19" t="n">
        <v>7916911</v>
      </c>
      <c r="L53" s="19" t="n">
        <v>87121227</v>
      </c>
    </row>
    <row r="54" s="15" customFormat="true" ht="12" hidden="false" customHeight="true" outlineLevel="0" collapsed="false">
      <c r="A54" s="23" t="s">
        <v>60</v>
      </c>
      <c r="B54" s="22" t="n">
        <v>12962023</v>
      </c>
      <c r="C54" s="22" t="n">
        <v>0</v>
      </c>
      <c r="D54" s="22" t="n">
        <v>0</v>
      </c>
      <c r="E54" s="22" t="n">
        <v>0</v>
      </c>
      <c r="F54" s="22" t="n">
        <v>296361</v>
      </c>
      <c r="G54" s="22" t="n">
        <v>304000</v>
      </c>
      <c r="H54" s="22" t="n">
        <v>272810</v>
      </c>
      <c r="I54" s="22" t="n">
        <v>0</v>
      </c>
      <c r="J54" s="22" t="n">
        <v>0</v>
      </c>
      <c r="K54" s="22" t="n">
        <v>0</v>
      </c>
      <c r="L54" s="22" t="n">
        <v>13835194</v>
      </c>
    </row>
    <row r="55" s="15" customFormat="true" ht="12" hidden="false" customHeight="true" outlineLevel="0" collapsed="false">
      <c r="A55" s="23" t="s">
        <v>61</v>
      </c>
      <c r="B55" s="22" t="n">
        <v>2191812</v>
      </c>
      <c r="C55" s="22" t="n">
        <v>0</v>
      </c>
      <c r="D55" s="22" t="n">
        <v>0</v>
      </c>
      <c r="E55" s="22" t="n">
        <v>0</v>
      </c>
      <c r="F55" s="22" t="n">
        <v>49894</v>
      </c>
      <c r="G55" s="22" t="n">
        <v>14854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2390251</v>
      </c>
    </row>
    <row r="56" s="15" customFormat="true" ht="12" hidden="false" customHeight="true" outlineLevel="0" collapsed="false">
      <c r="A56" s="23" t="s">
        <v>62</v>
      </c>
      <c r="B56" s="22" t="n">
        <v>4330234</v>
      </c>
      <c r="C56" s="22" t="n">
        <v>0</v>
      </c>
      <c r="D56" s="22" t="n">
        <v>306172</v>
      </c>
      <c r="E56" s="22" t="n">
        <v>0</v>
      </c>
      <c r="F56" s="22" t="n">
        <v>3273</v>
      </c>
      <c r="G56" s="22" t="n">
        <v>5000</v>
      </c>
      <c r="H56" s="22" t="n">
        <v>66811</v>
      </c>
      <c r="I56" s="22" t="n">
        <v>0</v>
      </c>
      <c r="J56" s="22" t="n">
        <v>0</v>
      </c>
      <c r="K56" s="22" t="n">
        <v>0</v>
      </c>
      <c r="L56" s="22" t="n">
        <v>4711490</v>
      </c>
    </row>
    <row r="57" s="15" customFormat="true" ht="12" hidden="false" customHeight="true" outlineLevel="0" collapsed="false">
      <c r="A57" s="23" t="s">
        <v>63</v>
      </c>
      <c r="B57" s="22" t="n">
        <v>12028080</v>
      </c>
      <c r="C57" s="22" t="n">
        <v>0</v>
      </c>
      <c r="D57" s="22" t="n">
        <v>32583</v>
      </c>
      <c r="E57" s="22" t="n">
        <v>0</v>
      </c>
      <c r="F57" s="22" t="n">
        <v>878338</v>
      </c>
      <c r="G57" s="22" t="n">
        <v>0</v>
      </c>
      <c r="H57" s="22" t="n">
        <v>1010238</v>
      </c>
      <c r="I57" s="22" t="n">
        <v>0</v>
      </c>
      <c r="J57" s="22" t="n">
        <v>0</v>
      </c>
      <c r="K57" s="22" t="n">
        <v>7863440</v>
      </c>
      <c r="L57" s="22" t="n">
        <v>21812679</v>
      </c>
    </row>
    <row r="58" s="15" customFormat="true" ht="12" hidden="false" customHeight="true" outlineLevel="0" collapsed="false">
      <c r="A58" s="23" t="s">
        <v>64</v>
      </c>
      <c r="B58" s="22" t="n">
        <v>34320916</v>
      </c>
      <c r="C58" s="22" t="n">
        <v>0</v>
      </c>
      <c r="D58" s="22" t="n">
        <v>21943</v>
      </c>
      <c r="E58" s="22" t="n">
        <v>122397</v>
      </c>
      <c r="F58" s="22" t="n">
        <v>377783</v>
      </c>
      <c r="G58" s="22" t="n">
        <v>171539</v>
      </c>
      <c r="H58" s="22" t="n">
        <v>9303566</v>
      </c>
      <c r="I58" s="22" t="n">
        <v>0</v>
      </c>
      <c r="J58" s="22" t="n">
        <v>0</v>
      </c>
      <c r="K58" s="22" t="n">
        <v>53471</v>
      </c>
      <c r="L58" s="22" t="n">
        <v>44371615</v>
      </c>
    </row>
    <row r="59" s="20" customFormat="true" ht="12" hidden="false" customHeight="true" outlineLevel="0" collapsed="false">
      <c r="A59" s="18" t="s">
        <v>65</v>
      </c>
      <c r="B59" s="19" t="n">
        <v>12970854</v>
      </c>
      <c r="C59" s="19" t="n">
        <v>347951</v>
      </c>
      <c r="D59" s="19" t="n">
        <v>355558</v>
      </c>
      <c r="E59" s="19" t="n">
        <v>0</v>
      </c>
      <c r="F59" s="19" t="n">
        <v>1138102</v>
      </c>
      <c r="G59" s="19" t="n">
        <v>737499</v>
      </c>
      <c r="H59" s="19" t="n">
        <v>345007</v>
      </c>
      <c r="I59" s="19" t="n">
        <v>0</v>
      </c>
      <c r="J59" s="19" t="n">
        <v>334909</v>
      </c>
      <c r="K59" s="19" t="n">
        <v>0</v>
      </c>
      <c r="L59" s="19" t="n">
        <v>16229880</v>
      </c>
    </row>
    <row r="60" s="15" customFormat="true" ht="12" hidden="false" customHeight="true" outlineLevel="0" collapsed="false">
      <c r="A60" s="23" t="s">
        <v>66</v>
      </c>
      <c r="B60" s="22" t="n">
        <v>169340</v>
      </c>
      <c r="C60" s="22" t="n">
        <v>0</v>
      </c>
      <c r="D60" s="22" t="n">
        <v>0</v>
      </c>
      <c r="E60" s="22" t="n">
        <v>0</v>
      </c>
      <c r="F60" s="22" t="n">
        <v>32000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89340</v>
      </c>
    </row>
    <row r="61" s="15" customFormat="true" ht="12" hidden="false" customHeight="true" outlineLevel="0" collapsed="false">
      <c r="A61" s="23" t="s">
        <v>67</v>
      </c>
      <c r="B61" s="22" t="n">
        <v>1739048</v>
      </c>
      <c r="C61" s="22" t="n">
        <v>0</v>
      </c>
      <c r="D61" s="22" t="n">
        <v>0</v>
      </c>
      <c r="E61" s="22" t="n">
        <v>0</v>
      </c>
      <c r="F61" s="22" t="n">
        <v>113182</v>
      </c>
      <c r="G61" s="22" t="n">
        <v>194999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2047229</v>
      </c>
    </row>
    <row r="62" s="15" customFormat="true" ht="12" hidden="false" customHeight="true" outlineLevel="0" collapsed="false">
      <c r="A62" s="23" t="s">
        <v>68</v>
      </c>
      <c r="B62" s="22" t="n">
        <v>53702</v>
      </c>
      <c r="C62" s="22" t="n">
        <v>0</v>
      </c>
      <c r="D62" s="22" t="n">
        <v>0</v>
      </c>
      <c r="E62" s="22" t="n">
        <v>0</v>
      </c>
      <c r="F62" s="22" t="n">
        <v>923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62932</v>
      </c>
    </row>
    <row r="63" s="15" customFormat="true" ht="12" hidden="false" customHeight="true" outlineLevel="0" collapsed="false">
      <c r="A63" s="23" t="s">
        <v>69</v>
      </c>
      <c r="B63" s="22" t="n">
        <v>4889111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294652</v>
      </c>
      <c r="H63" s="22" t="n">
        <v>0</v>
      </c>
      <c r="I63" s="22" t="n">
        <v>0</v>
      </c>
      <c r="J63" s="22" t="n">
        <v>3314</v>
      </c>
      <c r="K63" s="22" t="n">
        <v>0</v>
      </c>
      <c r="L63" s="22" t="n">
        <v>5187077</v>
      </c>
    </row>
    <row r="64" s="15" customFormat="true" ht="12" hidden="false" customHeight="true" outlineLevel="0" collapsed="false">
      <c r="A64" s="23" t="s">
        <v>70</v>
      </c>
      <c r="B64" s="22" t="n">
        <v>3816756</v>
      </c>
      <c r="C64" s="22" t="n">
        <v>0</v>
      </c>
      <c r="D64" s="22" t="n">
        <v>346167</v>
      </c>
      <c r="E64" s="22" t="n">
        <v>0</v>
      </c>
      <c r="F64" s="22" t="n">
        <v>556454</v>
      </c>
      <c r="G64" s="22" t="n">
        <v>247848</v>
      </c>
      <c r="H64" s="22" t="n">
        <v>238084</v>
      </c>
      <c r="I64" s="22" t="n">
        <v>0</v>
      </c>
      <c r="J64" s="22" t="n">
        <v>327080</v>
      </c>
      <c r="K64" s="22" t="n">
        <v>0</v>
      </c>
      <c r="L64" s="22" t="n">
        <v>5532389</v>
      </c>
    </row>
    <row r="65" s="15" customFormat="true" ht="12" hidden="false" customHeight="true" outlineLevel="0" collapsed="false">
      <c r="A65" s="23" t="s">
        <v>71</v>
      </c>
      <c r="B65" s="22" t="n">
        <v>1733416</v>
      </c>
      <c r="C65" s="22" t="n">
        <v>347951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89831</v>
      </c>
      <c r="I65" s="22" t="n">
        <v>0</v>
      </c>
      <c r="J65" s="22" t="n">
        <v>0</v>
      </c>
      <c r="K65" s="22" t="n">
        <v>0</v>
      </c>
      <c r="L65" s="22" t="n">
        <v>2171198</v>
      </c>
    </row>
    <row r="66" s="15" customFormat="true" ht="12" hidden="false" customHeight="true" outlineLevel="0" collapsed="false">
      <c r="A66" s="23" t="s">
        <v>72</v>
      </c>
      <c r="B66" s="22" t="n">
        <v>569480</v>
      </c>
      <c r="C66" s="22" t="n">
        <v>0</v>
      </c>
      <c r="D66" s="22" t="n">
        <v>9391</v>
      </c>
      <c r="E66" s="22" t="n">
        <v>0</v>
      </c>
      <c r="F66" s="22" t="n">
        <v>139237</v>
      </c>
      <c r="G66" s="22" t="n">
        <v>0</v>
      </c>
      <c r="H66" s="22" t="n">
        <v>17092</v>
      </c>
      <c r="I66" s="22" t="n">
        <v>0</v>
      </c>
      <c r="J66" s="22" t="n">
        <v>4515</v>
      </c>
      <c r="K66" s="22" t="n">
        <v>0</v>
      </c>
      <c r="L66" s="22" t="n">
        <v>739715</v>
      </c>
    </row>
    <row r="67" s="20" customFormat="true" ht="12" hidden="false" customHeight="true" outlineLevel="0" collapsed="false">
      <c r="A67" s="18" t="s">
        <v>73</v>
      </c>
      <c r="B67" s="19" t="n">
        <v>5705963</v>
      </c>
      <c r="C67" s="19" t="n">
        <v>6417</v>
      </c>
      <c r="D67" s="19" t="n">
        <v>0</v>
      </c>
      <c r="E67" s="19" t="n">
        <v>0</v>
      </c>
      <c r="F67" s="19" t="n">
        <v>589593</v>
      </c>
      <c r="G67" s="19" t="n">
        <v>0</v>
      </c>
      <c r="H67" s="19" t="n">
        <v>476999</v>
      </c>
      <c r="I67" s="19" t="n">
        <v>274508</v>
      </c>
      <c r="J67" s="19" t="n">
        <v>168556</v>
      </c>
      <c r="K67" s="19" t="n">
        <v>9185</v>
      </c>
      <c r="L67" s="19" t="n">
        <v>7231221</v>
      </c>
    </row>
    <row r="68" s="15" customFormat="true" ht="12" hidden="false" customHeight="true" outlineLevel="0" collapsed="false">
      <c r="A68" s="23" t="s">
        <v>74</v>
      </c>
      <c r="B68" s="22" t="n">
        <v>3926893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436361</v>
      </c>
      <c r="I68" s="22" t="n">
        <v>0</v>
      </c>
      <c r="J68" s="22" t="n">
        <v>0</v>
      </c>
      <c r="K68" s="22" t="n">
        <v>0</v>
      </c>
      <c r="L68" s="22" t="n">
        <v>436325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203791</v>
      </c>
      <c r="G72" s="22" t="n">
        <v>0</v>
      </c>
      <c r="H72" s="22" t="n">
        <v>0</v>
      </c>
      <c r="I72" s="22" t="n">
        <v>10694</v>
      </c>
      <c r="J72" s="22" t="n">
        <v>0</v>
      </c>
      <c r="K72" s="22" t="n">
        <v>0</v>
      </c>
      <c r="L72" s="22" t="n">
        <v>214485</v>
      </c>
    </row>
    <row r="73" s="15" customFormat="true" ht="12" hidden="false" customHeight="true" outlineLevel="0" collapsed="false">
      <c r="A73" s="23" t="s">
        <v>79</v>
      </c>
      <c r="B73" s="22" t="n">
        <v>1779069</v>
      </c>
      <c r="C73" s="22" t="n">
        <v>6417</v>
      </c>
      <c r="D73" s="22" t="n">
        <v>0</v>
      </c>
      <c r="E73" s="22" t="n">
        <v>0</v>
      </c>
      <c r="F73" s="22" t="n">
        <v>385802</v>
      </c>
      <c r="G73" s="22" t="n">
        <v>0</v>
      </c>
      <c r="H73" s="22" t="n">
        <v>40638</v>
      </c>
      <c r="I73" s="22" t="n">
        <v>263814</v>
      </c>
      <c r="J73" s="22" t="n">
        <v>168556</v>
      </c>
      <c r="K73" s="22" t="n">
        <v>9185</v>
      </c>
      <c r="L73" s="22" t="n">
        <v>2653481</v>
      </c>
    </row>
    <row r="74" s="20" customFormat="true" ht="12" hidden="false" customHeight="true" outlineLevel="0" collapsed="false">
      <c r="A74" s="18" t="s">
        <v>13</v>
      </c>
      <c r="B74" s="19" t="n">
        <v>1493311129</v>
      </c>
      <c r="C74" s="19" t="n">
        <v>52674539</v>
      </c>
      <c r="D74" s="19" t="n">
        <v>17467056</v>
      </c>
      <c r="E74" s="19" t="n">
        <v>6195596</v>
      </c>
      <c r="F74" s="19" t="n">
        <v>47960065</v>
      </c>
      <c r="G74" s="19" t="n">
        <v>32821444</v>
      </c>
      <c r="H74" s="19" t="n">
        <v>130474411</v>
      </c>
      <c r="I74" s="19" t="n">
        <v>7129754</v>
      </c>
      <c r="J74" s="19" t="n">
        <v>10145789</v>
      </c>
      <c r="K74" s="19" t="n">
        <v>282678511</v>
      </c>
      <c r="L74" s="19" t="n">
        <v>208085829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5529476</v>
      </c>
      <c r="C79" s="19" t="n">
        <v>2676299</v>
      </c>
      <c r="D79" s="19" t="n">
        <v>576010</v>
      </c>
      <c r="E79" s="19" t="n">
        <v>26156</v>
      </c>
      <c r="F79" s="19" t="n">
        <v>4143011</v>
      </c>
      <c r="G79" s="19" t="n">
        <v>282372</v>
      </c>
      <c r="H79" s="19" t="n">
        <v>1540631</v>
      </c>
      <c r="I79" s="19" t="n">
        <v>0</v>
      </c>
      <c r="J79" s="19" t="n">
        <v>265225</v>
      </c>
      <c r="K79" s="19" t="n">
        <v>31742108</v>
      </c>
      <c r="L79" s="19" t="n">
        <v>56781288</v>
      </c>
    </row>
    <row r="80" s="15" customFormat="true" ht="12" hidden="false" customHeight="true" outlineLevel="0" collapsed="false">
      <c r="A80" s="21" t="s">
        <v>17</v>
      </c>
      <c r="B80" s="22" t="n">
        <v>298646</v>
      </c>
      <c r="C80" s="22" t="n">
        <v>0</v>
      </c>
      <c r="D80" s="22" t="n">
        <v>40697</v>
      </c>
      <c r="E80" s="22" t="n">
        <v>0</v>
      </c>
      <c r="F80" s="22" t="n">
        <v>37698</v>
      </c>
      <c r="G80" s="22" t="n">
        <v>9646</v>
      </c>
      <c r="H80" s="22" t="n">
        <v>549990</v>
      </c>
      <c r="I80" s="22" t="n">
        <v>0</v>
      </c>
      <c r="J80" s="22" t="n">
        <v>230861</v>
      </c>
      <c r="K80" s="22" t="n">
        <v>0</v>
      </c>
      <c r="L80" s="22" t="n">
        <v>1167538</v>
      </c>
    </row>
    <row r="81" s="15" customFormat="true" ht="12" hidden="false" customHeight="true" outlineLevel="0" collapsed="false">
      <c r="A81" s="23" t="s">
        <v>18</v>
      </c>
      <c r="B81" s="22" t="n">
        <v>919846</v>
      </c>
      <c r="C81" s="22" t="n">
        <v>0</v>
      </c>
      <c r="D81" s="22" t="n">
        <v>27237</v>
      </c>
      <c r="E81" s="22" t="n">
        <v>0</v>
      </c>
      <c r="F81" s="22" t="n">
        <v>324017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1271100</v>
      </c>
    </row>
    <row r="82" s="15" customFormat="true" ht="12" hidden="false" customHeight="true" outlineLevel="0" collapsed="false">
      <c r="A82" s="23" t="s">
        <v>19</v>
      </c>
      <c r="B82" s="22" t="n">
        <v>399474</v>
      </c>
      <c r="C82" s="22" t="n">
        <v>0</v>
      </c>
      <c r="D82" s="22" t="n">
        <v>0</v>
      </c>
      <c r="E82" s="22" t="n">
        <v>0</v>
      </c>
      <c r="F82" s="22" t="n">
        <v>2223198</v>
      </c>
      <c r="G82" s="22" t="n">
        <v>0</v>
      </c>
      <c r="H82" s="22" t="n">
        <v>0</v>
      </c>
      <c r="I82" s="22" t="n">
        <v>0</v>
      </c>
      <c r="J82" s="22" t="n">
        <v>10757</v>
      </c>
      <c r="K82" s="22" t="n">
        <v>30223459</v>
      </c>
      <c r="L82" s="22" t="n">
        <v>32856888</v>
      </c>
    </row>
    <row r="83" s="15" customFormat="true" ht="12" hidden="false" customHeight="true" outlineLevel="0" collapsed="false">
      <c r="A83" s="23" t="s">
        <v>20</v>
      </c>
      <c r="B83" s="22" t="n">
        <v>3539</v>
      </c>
      <c r="C83" s="22" t="n">
        <v>0</v>
      </c>
      <c r="D83" s="22" t="n">
        <v>0</v>
      </c>
      <c r="E83" s="22" t="n">
        <v>0</v>
      </c>
      <c r="F83" s="22" t="n">
        <v>91795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95334</v>
      </c>
    </row>
    <row r="84" s="15" customFormat="true" ht="12" hidden="false" customHeight="true" outlineLevel="0" collapsed="false">
      <c r="A84" s="23" t="s">
        <v>21</v>
      </c>
      <c r="B84" s="22" t="n">
        <v>11377334</v>
      </c>
      <c r="C84" s="22" t="n">
        <v>2579239</v>
      </c>
      <c r="D84" s="22" t="n">
        <v>466952</v>
      </c>
      <c r="E84" s="22" t="n">
        <v>26156</v>
      </c>
      <c r="F84" s="22" t="n">
        <v>568509</v>
      </c>
      <c r="G84" s="22" t="n">
        <v>98576</v>
      </c>
      <c r="H84" s="22" t="n">
        <v>769468</v>
      </c>
      <c r="I84" s="22" t="n">
        <v>0</v>
      </c>
      <c r="J84" s="22" t="n">
        <v>0</v>
      </c>
      <c r="K84" s="22" t="n">
        <v>1090648</v>
      </c>
      <c r="L84" s="22" t="n">
        <v>16976882</v>
      </c>
    </row>
    <row r="85" s="15" customFormat="true" ht="12" hidden="false" customHeight="true" outlineLevel="0" collapsed="false">
      <c r="A85" s="23" t="s">
        <v>22</v>
      </c>
      <c r="B85" s="22" t="n">
        <v>1213257</v>
      </c>
      <c r="C85" s="22" t="n">
        <v>97061</v>
      </c>
      <c r="D85" s="22" t="n">
        <v>0</v>
      </c>
      <c r="E85" s="22" t="n">
        <v>0</v>
      </c>
      <c r="F85" s="22" t="n">
        <v>324614</v>
      </c>
      <c r="G85" s="22" t="n">
        <v>174149</v>
      </c>
      <c r="H85" s="22" t="n">
        <v>140045</v>
      </c>
      <c r="I85" s="22" t="n">
        <v>0</v>
      </c>
      <c r="J85" s="22" t="n">
        <v>0</v>
      </c>
      <c r="K85" s="22" t="n">
        <v>0</v>
      </c>
      <c r="L85" s="22" t="n">
        <v>1949126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201075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01075</v>
      </c>
    </row>
    <row r="87" s="15" customFormat="true" ht="12" hidden="false" customHeight="true" outlineLevel="0" collapsed="false">
      <c r="A87" s="23" t="s">
        <v>24</v>
      </c>
      <c r="B87" s="22" t="n">
        <v>1317379</v>
      </c>
      <c r="C87" s="22" t="n">
        <v>0</v>
      </c>
      <c r="D87" s="22" t="n">
        <v>41124</v>
      </c>
      <c r="E87" s="22" t="n">
        <v>0</v>
      </c>
      <c r="F87" s="22" t="n">
        <v>372107</v>
      </c>
      <c r="G87" s="22" t="n">
        <v>0</v>
      </c>
      <c r="H87" s="22" t="n">
        <v>81126</v>
      </c>
      <c r="I87" s="22" t="n">
        <v>0</v>
      </c>
      <c r="J87" s="22" t="n">
        <v>23607</v>
      </c>
      <c r="K87" s="22" t="n">
        <v>428000</v>
      </c>
      <c r="L87" s="22" t="n">
        <v>2263343</v>
      </c>
    </row>
    <row r="88" s="20" customFormat="true" ht="12" hidden="false" customHeight="true" outlineLevel="0" collapsed="false">
      <c r="A88" s="18" t="s">
        <v>25</v>
      </c>
      <c r="B88" s="19" t="n">
        <v>8378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8378</v>
      </c>
    </row>
    <row r="89" s="15" customFormat="true" ht="12" hidden="false" customHeight="true" outlineLevel="0" collapsed="false">
      <c r="A89" s="23" t="s">
        <v>26</v>
      </c>
      <c r="B89" s="22" t="n">
        <v>8378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8378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54832</v>
      </c>
      <c r="C91" s="19" t="n">
        <v>0</v>
      </c>
      <c r="D91" s="19" t="n">
        <v>0</v>
      </c>
      <c r="E91" s="19" t="n">
        <v>2527</v>
      </c>
      <c r="F91" s="19" t="n">
        <v>146677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04036</v>
      </c>
    </row>
    <row r="92" s="15" customFormat="true" ht="12" hidden="false" customHeight="true" outlineLevel="0" collapsed="false">
      <c r="A92" s="23" t="s">
        <v>29</v>
      </c>
      <c r="B92" s="22" t="n">
        <v>54832</v>
      </c>
      <c r="C92" s="22" t="n">
        <v>0</v>
      </c>
      <c r="D92" s="22" t="n">
        <v>0</v>
      </c>
      <c r="E92" s="22" t="n">
        <v>2527</v>
      </c>
      <c r="F92" s="22" t="n">
        <v>14667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04036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6172836</v>
      </c>
      <c r="C95" s="19" t="n">
        <v>33868</v>
      </c>
      <c r="D95" s="19" t="n">
        <v>113310</v>
      </c>
      <c r="E95" s="19" t="n">
        <v>0</v>
      </c>
      <c r="F95" s="19" t="n">
        <v>977980</v>
      </c>
      <c r="G95" s="19" t="n">
        <v>114938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7412932</v>
      </c>
    </row>
    <row r="96" s="15" customFormat="true" ht="12" hidden="false" customHeight="true" outlineLevel="0" collapsed="false">
      <c r="A96" s="23" t="s">
        <v>33</v>
      </c>
      <c r="B96" s="22" t="n">
        <v>1062737</v>
      </c>
      <c r="C96" s="22" t="n">
        <v>0</v>
      </c>
      <c r="D96" s="22" t="n">
        <v>8333</v>
      </c>
      <c r="E96" s="22" t="n">
        <v>0</v>
      </c>
      <c r="F96" s="22" t="n">
        <v>84907</v>
      </c>
      <c r="G96" s="22" t="n">
        <v>850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164477</v>
      </c>
    </row>
    <row r="97" s="15" customFormat="true" ht="12" hidden="false" customHeight="true" outlineLevel="0" collapsed="false">
      <c r="A97" s="23" t="s">
        <v>34</v>
      </c>
      <c r="B97" s="22" t="n">
        <v>3204470</v>
      </c>
      <c r="C97" s="22" t="n">
        <v>33868</v>
      </c>
      <c r="D97" s="22" t="n">
        <v>84539</v>
      </c>
      <c r="E97" s="22" t="n">
        <v>0</v>
      </c>
      <c r="F97" s="22" t="n">
        <v>291971</v>
      </c>
      <c r="G97" s="22" t="n">
        <v>85664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3700512</v>
      </c>
    </row>
    <row r="98" s="15" customFormat="true" ht="12" hidden="false" customHeight="true" outlineLevel="0" collapsed="false">
      <c r="A98" s="23" t="s">
        <v>35</v>
      </c>
      <c r="B98" s="22" t="n">
        <v>1293907</v>
      </c>
      <c r="C98" s="22" t="n">
        <v>0</v>
      </c>
      <c r="D98" s="22" t="n">
        <v>10000</v>
      </c>
      <c r="E98" s="22" t="n">
        <v>0</v>
      </c>
      <c r="F98" s="22" t="n">
        <v>109427</v>
      </c>
      <c r="G98" s="22" t="n">
        <v>20774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434108</v>
      </c>
    </row>
    <row r="99" s="15" customFormat="true" ht="12" hidden="false" customHeight="true" outlineLevel="0" collapsed="false">
      <c r="A99" s="23" t="s">
        <v>36</v>
      </c>
      <c r="B99" s="22" t="n">
        <v>474325</v>
      </c>
      <c r="C99" s="22" t="n">
        <v>0</v>
      </c>
      <c r="D99" s="22" t="n">
        <v>0</v>
      </c>
      <c r="E99" s="22" t="n">
        <v>0</v>
      </c>
      <c r="F99" s="22" t="n">
        <v>46722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521047</v>
      </c>
    </row>
    <row r="100" s="15" customFormat="true" ht="12" hidden="false" customHeight="true" outlineLevel="0" collapsed="false">
      <c r="A100" s="23" t="s">
        <v>37</v>
      </c>
      <c r="B100" s="22" t="n">
        <v>137396</v>
      </c>
      <c r="C100" s="22" t="n">
        <v>0</v>
      </c>
      <c r="D100" s="22" t="n">
        <v>10438</v>
      </c>
      <c r="E100" s="22" t="n">
        <v>0</v>
      </c>
      <c r="F100" s="22" t="n">
        <v>44495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592787</v>
      </c>
    </row>
    <row r="101" s="20" customFormat="true" ht="12" hidden="false" customHeight="true" outlineLevel="0" collapsed="false">
      <c r="A101" s="18" t="s">
        <v>38</v>
      </c>
      <c r="B101" s="19" t="n">
        <v>1051439</v>
      </c>
      <c r="C101" s="19" t="n">
        <v>0</v>
      </c>
      <c r="D101" s="19" t="n">
        <v>0</v>
      </c>
      <c r="E101" s="19" t="n">
        <v>0</v>
      </c>
      <c r="F101" s="19" t="n">
        <v>209013</v>
      </c>
      <c r="G101" s="19" t="n">
        <v>0</v>
      </c>
      <c r="H101" s="19" t="n">
        <v>100039</v>
      </c>
      <c r="I101" s="19" t="n">
        <v>0</v>
      </c>
      <c r="J101" s="19" t="n">
        <v>16934</v>
      </c>
      <c r="K101" s="19" t="n">
        <v>0</v>
      </c>
      <c r="L101" s="19" t="n">
        <v>1377425</v>
      </c>
    </row>
    <row r="102" s="15" customFormat="true" ht="12" hidden="false" customHeight="true" outlineLevel="0" collapsed="false">
      <c r="A102" s="23" t="s">
        <v>39</v>
      </c>
      <c r="B102" s="22" t="n">
        <v>243266</v>
      </c>
      <c r="C102" s="22" t="n">
        <v>0</v>
      </c>
      <c r="D102" s="22" t="n">
        <v>0</v>
      </c>
      <c r="E102" s="22" t="n">
        <v>0</v>
      </c>
      <c r="F102" s="22" t="n">
        <v>174482</v>
      </c>
      <c r="G102" s="22" t="n">
        <v>0</v>
      </c>
      <c r="H102" s="22" t="n">
        <v>29354</v>
      </c>
      <c r="I102" s="22" t="n">
        <v>0</v>
      </c>
      <c r="J102" s="22" t="n">
        <v>0</v>
      </c>
      <c r="K102" s="22" t="n">
        <v>0</v>
      </c>
      <c r="L102" s="22" t="n">
        <v>447102</v>
      </c>
    </row>
    <row r="103" s="15" customFormat="true" ht="12" hidden="false" customHeight="true" outlineLevel="0" collapsed="false">
      <c r="A103" s="23" t="s">
        <v>40</v>
      </c>
      <c r="B103" s="22" t="n">
        <v>808173</v>
      </c>
      <c r="C103" s="22" t="n">
        <v>0</v>
      </c>
      <c r="D103" s="22" t="n">
        <v>0</v>
      </c>
      <c r="E103" s="22" t="n">
        <v>0</v>
      </c>
      <c r="F103" s="22" t="n">
        <v>34532</v>
      </c>
      <c r="G103" s="22" t="n">
        <v>0</v>
      </c>
      <c r="H103" s="22" t="n">
        <v>70685</v>
      </c>
      <c r="I103" s="22" t="n">
        <v>0</v>
      </c>
      <c r="J103" s="22" t="n">
        <v>16934</v>
      </c>
      <c r="K103" s="22" t="n">
        <v>0</v>
      </c>
      <c r="L103" s="22" t="n">
        <v>930324</v>
      </c>
    </row>
    <row r="104" s="20" customFormat="true" ht="12" hidden="false" customHeight="true" outlineLevel="0" collapsed="false">
      <c r="A104" s="18" t="s">
        <v>41</v>
      </c>
      <c r="B104" s="19" t="n">
        <v>2866949</v>
      </c>
      <c r="C104" s="19" t="n">
        <v>20892</v>
      </c>
      <c r="D104" s="19" t="n">
        <v>33724</v>
      </c>
      <c r="E104" s="19" t="n">
        <v>0</v>
      </c>
      <c r="F104" s="19" t="n">
        <v>185335</v>
      </c>
      <c r="G104" s="19" t="n">
        <v>20462</v>
      </c>
      <c r="H104" s="19" t="n">
        <v>5455</v>
      </c>
      <c r="I104" s="19" t="n">
        <v>0</v>
      </c>
      <c r="J104" s="19" t="n">
        <v>0</v>
      </c>
      <c r="K104" s="19" t="n">
        <v>0</v>
      </c>
      <c r="L104" s="19" t="n">
        <v>3132817</v>
      </c>
    </row>
    <row r="105" s="15" customFormat="true" ht="12" hidden="false" customHeight="true" outlineLevel="0" collapsed="false">
      <c r="A105" s="23" t="s">
        <v>42</v>
      </c>
      <c r="B105" s="22" t="n">
        <v>193256</v>
      </c>
      <c r="C105" s="22" t="n">
        <v>20892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14148</v>
      </c>
    </row>
    <row r="106" s="15" customFormat="true" ht="12" hidden="false" customHeight="true" outlineLevel="0" collapsed="false">
      <c r="A106" s="23" t="s">
        <v>43</v>
      </c>
      <c r="B106" s="22" t="n">
        <v>2673693</v>
      </c>
      <c r="C106" s="22" t="n">
        <v>0</v>
      </c>
      <c r="D106" s="22" t="n">
        <v>33724</v>
      </c>
      <c r="E106" s="22" t="n">
        <v>0</v>
      </c>
      <c r="F106" s="22" t="n">
        <v>185335</v>
      </c>
      <c r="G106" s="22" t="n">
        <v>15811</v>
      </c>
      <c r="H106" s="22" t="n">
        <v>5455</v>
      </c>
      <c r="I106" s="22" t="n">
        <v>0</v>
      </c>
      <c r="J106" s="22" t="n">
        <v>0</v>
      </c>
      <c r="K106" s="22" t="n">
        <v>0</v>
      </c>
      <c r="L106" s="22" t="n">
        <v>2914018</v>
      </c>
    </row>
    <row r="107" s="15" customFormat="true" ht="12" hidden="false" customHeight="true" outlineLevel="0" collapsed="false">
      <c r="A107" s="23" t="s">
        <v>4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4651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4651</v>
      </c>
    </row>
    <row r="108" s="20" customFormat="true" ht="12" hidden="false" customHeight="true" outlineLevel="0" collapsed="false">
      <c r="A108" s="18" t="s">
        <v>45</v>
      </c>
      <c r="B108" s="19" t="n">
        <v>132639</v>
      </c>
      <c r="C108" s="19" t="n">
        <v>0</v>
      </c>
      <c r="D108" s="19" t="n">
        <v>0</v>
      </c>
      <c r="E108" s="19" t="n">
        <v>0</v>
      </c>
      <c r="F108" s="19" t="n">
        <v>49117</v>
      </c>
      <c r="G108" s="19" t="n">
        <v>0</v>
      </c>
      <c r="H108" s="19" t="n">
        <v>6417</v>
      </c>
      <c r="I108" s="19" t="n">
        <v>0</v>
      </c>
      <c r="J108" s="19" t="n">
        <v>2139</v>
      </c>
      <c r="K108" s="19" t="n">
        <v>0</v>
      </c>
      <c r="L108" s="19" t="n">
        <v>190312</v>
      </c>
    </row>
    <row r="109" s="15" customFormat="true" ht="12" hidden="false" customHeight="true" outlineLevel="0" collapsed="false">
      <c r="A109" s="23" t="s">
        <v>46</v>
      </c>
      <c r="B109" s="22" t="n">
        <v>116709</v>
      </c>
      <c r="C109" s="22" t="n">
        <v>0</v>
      </c>
      <c r="D109" s="22" t="n">
        <v>0</v>
      </c>
      <c r="E109" s="22" t="n">
        <v>0</v>
      </c>
      <c r="F109" s="22" t="n">
        <v>49117</v>
      </c>
      <c r="G109" s="22" t="n">
        <v>0</v>
      </c>
      <c r="H109" s="22" t="n">
        <v>0</v>
      </c>
      <c r="I109" s="22" t="n">
        <v>0</v>
      </c>
      <c r="J109" s="22" t="n">
        <v>2139</v>
      </c>
      <c r="K109" s="22" t="n">
        <v>0</v>
      </c>
      <c r="L109" s="22" t="n">
        <v>167965</v>
      </c>
    </row>
    <row r="110" s="15" customFormat="true" ht="12" hidden="false" customHeight="true" outlineLevel="0" collapsed="false">
      <c r="A110" s="23" t="s">
        <v>47</v>
      </c>
      <c r="B110" s="22" t="n">
        <v>1593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6417</v>
      </c>
      <c r="I110" s="22" t="n">
        <v>0</v>
      </c>
      <c r="J110" s="22" t="n">
        <v>0</v>
      </c>
      <c r="K110" s="22" t="n">
        <v>0</v>
      </c>
      <c r="L110" s="22" t="n">
        <v>22347</v>
      </c>
    </row>
    <row r="111" s="20" customFormat="true" ht="12" hidden="false" customHeight="true" outlineLevel="0" collapsed="false">
      <c r="A111" s="18" t="s">
        <v>48</v>
      </c>
      <c r="B111" s="19" t="n">
        <v>28759404</v>
      </c>
      <c r="C111" s="19" t="n">
        <v>252348</v>
      </c>
      <c r="D111" s="19" t="n">
        <v>153758</v>
      </c>
      <c r="E111" s="19" t="n">
        <v>27257</v>
      </c>
      <c r="F111" s="19" t="n">
        <v>114103</v>
      </c>
      <c r="G111" s="19" t="n">
        <v>118722</v>
      </c>
      <c r="H111" s="19" t="n">
        <v>48272696</v>
      </c>
      <c r="I111" s="19" t="n">
        <v>4278</v>
      </c>
      <c r="J111" s="19" t="n">
        <v>111034</v>
      </c>
      <c r="K111" s="19" t="n">
        <v>145836874</v>
      </c>
      <c r="L111" s="19" t="n">
        <v>223650474</v>
      </c>
    </row>
    <row r="112" s="15" customFormat="true" ht="12" hidden="false" customHeight="true" outlineLevel="0" collapsed="false">
      <c r="A112" s="23" t="s">
        <v>49</v>
      </c>
      <c r="B112" s="22" t="n">
        <v>19964334</v>
      </c>
      <c r="C112" s="22" t="n">
        <v>252348</v>
      </c>
      <c r="D112" s="22" t="n">
        <v>139227</v>
      </c>
      <c r="E112" s="22" t="n">
        <v>11592</v>
      </c>
      <c r="F112" s="22" t="n">
        <v>84373</v>
      </c>
      <c r="G112" s="22" t="n">
        <v>118722</v>
      </c>
      <c r="H112" s="22" t="n">
        <v>63768</v>
      </c>
      <c r="I112" s="22" t="n">
        <v>4278</v>
      </c>
      <c r="J112" s="22" t="n">
        <v>0</v>
      </c>
      <c r="K112" s="22" t="n">
        <v>0</v>
      </c>
      <c r="L112" s="22" t="n">
        <v>20638642</v>
      </c>
    </row>
    <row r="113" s="15" customFormat="true" ht="12" hidden="false" customHeight="true" outlineLevel="0" collapsed="false">
      <c r="A113" s="23" t="s">
        <v>50</v>
      </c>
      <c r="B113" s="22" t="n">
        <v>646478</v>
      </c>
      <c r="C113" s="22" t="n">
        <v>0</v>
      </c>
      <c r="D113" s="22" t="n">
        <v>14531</v>
      </c>
      <c r="E113" s="22" t="n">
        <v>15665</v>
      </c>
      <c r="F113" s="22" t="n">
        <v>0</v>
      </c>
      <c r="G113" s="22" t="n">
        <v>0</v>
      </c>
      <c r="H113" s="22" t="n">
        <v>48179229</v>
      </c>
      <c r="I113" s="22" t="n">
        <v>0</v>
      </c>
      <c r="J113" s="22" t="n">
        <v>0</v>
      </c>
      <c r="K113" s="22" t="n">
        <v>0</v>
      </c>
      <c r="L113" s="22" t="n">
        <v>48855903</v>
      </c>
    </row>
    <row r="114" s="15" customFormat="true" ht="12" hidden="false" customHeight="true" outlineLevel="0" collapsed="false">
      <c r="A114" s="23" t="s">
        <v>51</v>
      </c>
      <c r="B114" s="22" t="n">
        <v>8148592</v>
      </c>
      <c r="C114" s="22" t="n">
        <v>0</v>
      </c>
      <c r="D114" s="22" t="n">
        <v>0</v>
      </c>
      <c r="E114" s="22" t="n">
        <v>0</v>
      </c>
      <c r="F114" s="22" t="n">
        <v>29730</v>
      </c>
      <c r="G114" s="22" t="n">
        <v>0</v>
      </c>
      <c r="H114" s="22" t="n">
        <v>29699</v>
      </c>
      <c r="I114" s="22" t="n">
        <v>0</v>
      </c>
      <c r="J114" s="22" t="n">
        <v>111034</v>
      </c>
      <c r="K114" s="22" t="n">
        <v>145836874</v>
      </c>
      <c r="L114" s="22" t="n">
        <v>154155929</v>
      </c>
    </row>
    <row r="115" s="20" customFormat="true" ht="12" hidden="false" customHeight="true" outlineLevel="0" collapsed="false">
      <c r="A115" s="18" t="s">
        <v>52</v>
      </c>
      <c r="B115" s="19" t="n">
        <v>60208336</v>
      </c>
      <c r="C115" s="19" t="n">
        <v>6458754</v>
      </c>
      <c r="D115" s="19" t="n">
        <v>425349</v>
      </c>
      <c r="E115" s="19" t="n">
        <v>284672</v>
      </c>
      <c r="F115" s="19" t="n">
        <v>1712124</v>
      </c>
      <c r="G115" s="19" t="n">
        <v>985153</v>
      </c>
      <c r="H115" s="19" t="n">
        <v>2775584</v>
      </c>
      <c r="I115" s="19" t="n">
        <v>65</v>
      </c>
      <c r="J115" s="19" t="n">
        <v>205099</v>
      </c>
      <c r="K115" s="19" t="n">
        <v>95005071</v>
      </c>
      <c r="L115" s="19" t="n">
        <v>168060207</v>
      </c>
    </row>
    <row r="116" s="15" customFormat="true" ht="12" hidden="false" customHeight="true" outlineLevel="0" collapsed="false">
      <c r="A116" s="23" t="s">
        <v>53</v>
      </c>
      <c r="B116" s="22" t="n">
        <v>31839491</v>
      </c>
      <c r="C116" s="22" t="n">
        <v>680712</v>
      </c>
      <c r="D116" s="22" t="n">
        <v>61081</v>
      </c>
      <c r="E116" s="22" t="n">
        <v>284672</v>
      </c>
      <c r="F116" s="22" t="n">
        <v>476983</v>
      </c>
      <c r="G116" s="22" t="n">
        <v>432851</v>
      </c>
      <c r="H116" s="22" t="n">
        <v>2504653</v>
      </c>
      <c r="I116" s="22" t="n">
        <v>65</v>
      </c>
      <c r="J116" s="22" t="n">
        <v>0</v>
      </c>
      <c r="K116" s="22" t="n">
        <v>5071</v>
      </c>
      <c r="L116" s="22" t="n">
        <v>36285579</v>
      </c>
    </row>
    <row r="117" s="15" customFormat="true" ht="12" hidden="false" customHeight="true" outlineLevel="0" collapsed="false">
      <c r="A117" s="23" t="s">
        <v>54</v>
      </c>
      <c r="B117" s="22" t="n">
        <v>20625822</v>
      </c>
      <c r="C117" s="22" t="n">
        <v>5778042</v>
      </c>
      <c r="D117" s="22" t="n">
        <v>3680</v>
      </c>
      <c r="E117" s="22" t="n">
        <v>0</v>
      </c>
      <c r="F117" s="22" t="n">
        <v>26107</v>
      </c>
      <c r="G117" s="22" t="n">
        <v>478963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26912614</v>
      </c>
    </row>
    <row r="118" s="15" customFormat="true" ht="12" hidden="false" customHeight="true" outlineLevel="0" collapsed="false">
      <c r="A118" s="23" t="s">
        <v>55</v>
      </c>
      <c r="B118" s="22" t="n">
        <v>122396</v>
      </c>
      <c r="C118" s="22" t="n">
        <v>0</v>
      </c>
      <c r="D118" s="22" t="n">
        <v>0</v>
      </c>
      <c r="E118" s="22" t="n">
        <v>0</v>
      </c>
      <c r="F118" s="22" t="n">
        <v>157787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280183</v>
      </c>
    </row>
    <row r="119" s="15" customFormat="true" ht="12" hidden="false" customHeight="true" outlineLevel="0" collapsed="false">
      <c r="A119" s="23" t="s">
        <v>56</v>
      </c>
      <c r="B119" s="22" t="n">
        <v>4202295</v>
      </c>
      <c r="C119" s="22" t="n">
        <v>0</v>
      </c>
      <c r="D119" s="22" t="n">
        <v>18013</v>
      </c>
      <c r="E119" s="22" t="n">
        <v>0</v>
      </c>
      <c r="F119" s="22" t="n">
        <v>33988</v>
      </c>
      <c r="G119" s="22" t="n">
        <v>0</v>
      </c>
      <c r="H119" s="22" t="n">
        <v>179519</v>
      </c>
      <c r="I119" s="22" t="n">
        <v>0</v>
      </c>
      <c r="J119" s="22" t="n">
        <v>177483</v>
      </c>
      <c r="K119" s="22" t="n">
        <v>0</v>
      </c>
      <c r="L119" s="22" t="n">
        <v>4611298</v>
      </c>
    </row>
    <row r="120" s="15" customFormat="true" ht="12" hidden="false" customHeight="true" outlineLevel="0" collapsed="false">
      <c r="A120" s="23" t="s">
        <v>57</v>
      </c>
      <c r="B120" s="22" t="n">
        <v>375220</v>
      </c>
      <c r="C120" s="22" t="n">
        <v>0</v>
      </c>
      <c r="D120" s="22" t="n">
        <v>0</v>
      </c>
      <c r="E120" s="22" t="n">
        <v>0</v>
      </c>
      <c r="F120" s="22" t="n">
        <v>907623</v>
      </c>
      <c r="G120" s="22" t="n">
        <v>0</v>
      </c>
      <c r="H120" s="22" t="n">
        <v>0</v>
      </c>
      <c r="I120" s="22" t="n">
        <v>0</v>
      </c>
      <c r="J120" s="22" t="n">
        <v>27616</v>
      </c>
      <c r="K120" s="22" t="n">
        <v>95000000</v>
      </c>
      <c r="L120" s="22" t="n">
        <v>96310459</v>
      </c>
    </row>
    <row r="121" s="15" customFormat="true" ht="12" hidden="false" customHeight="true" outlineLevel="0" collapsed="false">
      <c r="A121" s="23" t="s">
        <v>58</v>
      </c>
      <c r="B121" s="22" t="n">
        <v>3043112</v>
      </c>
      <c r="C121" s="22" t="n">
        <v>0</v>
      </c>
      <c r="D121" s="22" t="n">
        <v>342575</v>
      </c>
      <c r="E121" s="22" t="n">
        <v>0</v>
      </c>
      <c r="F121" s="22" t="n">
        <v>109637</v>
      </c>
      <c r="G121" s="22" t="n">
        <v>73339</v>
      </c>
      <c r="H121" s="22" t="n">
        <v>91412</v>
      </c>
      <c r="I121" s="22" t="n">
        <v>0</v>
      </c>
      <c r="J121" s="22" t="n">
        <v>0</v>
      </c>
      <c r="K121" s="22" t="n">
        <v>0</v>
      </c>
      <c r="L121" s="22" t="n">
        <v>3660075</v>
      </c>
    </row>
    <row r="122" s="20" customFormat="true" ht="12" hidden="false" customHeight="true" outlineLevel="0" collapsed="false">
      <c r="A122" s="18" t="s">
        <v>59</v>
      </c>
      <c r="B122" s="19" t="n">
        <v>2548738</v>
      </c>
      <c r="C122" s="19" t="n">
        <v>0</v>
      </c>
      <c r="D122" s="19" t="n">
        <v>14521</v>
      </c>
      <c r="E122" s="19" t="n">
        <v>0</v>
      </c>
      <c r="F122" s="19" t="n">
        <v>128572</v>
      </c>
      <c r="G122" s="19" t="n">
        <v>56252</v>
      </c>
      <c r="H122" s="19" t="n">
        <v>80314</v>
      </c>
      <c r="I122" s="19" t="n">
        <v>0</v>
      </c>
      <c r="J122" s="19" t="n">
        <v>0</v>
      </c>
      <c r="K122" s="19" t="n">
        <v>7885587</v>
      </c>
      <c r="L122" s="19" t="n">
        <v>10713984</v>
      </c>
    </row>
    <row r="123" s="15" customFormat="true" ht="12" hidden="false" customHeight="true" outlineLevel="0" collapsed="false">
      <c r="A123" s="23" t="s">
        <v>60</v>
      </c>
      <c r="B123" s="22" t="n">
        <v>187571</v>
      </c>
      <c r="C123" s="22" t="n">
        <v>0</v>
      </c>
      <c r="D123" s="22" t="n">
        <v>0</v>
      </c>
      <c r="E123" s="22" t="n">
        <v>0</v>
      </c>
      <c r="F123" s="22" t="n">
        <v>32891</v>
      </c>
      <c r="G123" s="22" t="n">
        <v>25233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45695</v>
      </c>
    </row>
    <row r="124" s="15" customFormat="true" ht="12" hidden="false" customHeight="true" outlineLevel="0" collapsed="false">
      <c r="A124" s="23" t="s">
        <v>61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2212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2212</v>
      </c>
    </row>
    <row r="125" s="15" customFormat="true" ht="12" hidden="false" customHeight="true" outlineLevel="0" collapsed="false">
      <c r="A125" s="23" t="s">
        <v>62</v>
      </c>
      <c r="B125" s="22" t="n">
        <v>154202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54202</v>
      </c>
    </row>
    <row r="126" s="15" customFormat="true" ht="12" hidden="false" customHeight="true" outlineLevel="0" collapsed="false">
      <c r="A126" s="23" t="s">
        <v>63</v>
      </c>
      <c r="B126" s="22" t="n">
        <v>78567</v>
      </c>
      <c r="C126" s="22" t="n">
        <v>0</v>
      </c>
      <c r="D126" s="22" t="n">
        <v>7486</v>
      </c>
      <c r="E126" s="22" t="n">
        <v>0</v>
      </c>
      <c r="F126" s="22" t="n">
        <v>39876</v>
      </c>
      <c r="G126" s="22" t="n">
        <v>0</v>
      </c>
      <c r="H126" s="22" t="n">
        <v>10091</v>
      </c>
      <c r="I126" s="22" t="n">
        <v>0</v>
      </c>
      <c r="J126" s="22" t="n">
        <v>0</v>
      </c>
      <c r="K126" s="22" t="n">
        <v>7863440</v>
      </c>
      <c r="L126" s="22" t="n">
        <v>7999460</v>
      </c>
    </row>
    <row r="127" s="15" customFormat="true" ht="12" hidden="false" customHeight="true" outlineLevel="0" collapsed="false">
      <c r="A127" s="23" t="s">
        <v>64</v>
      </c>
      <c r="B127" s="22" t="n">
        <v>2128397</v>
      </c>
      <c r="C127" s="22" t="n">
        <v>0</v>
      </c>
      <c r="D127" s="22" t="n">
        <v>7035</v>
      </c>
      <c r="E127" s="22" t="n">
        <v>0</v>
      </c>
      <c r="F127" s="22" t="n">
        <v>53593</v>
      </c>
      <c r="G127" s="22" t="n">
        <v>31019</v>
      </c>
      <c r="H127" s="22" t="n">
        <v>70223</v>
      </c>
      <c r="I127" s="22" t="n">
        <v>0</v>
      </c>
      <c r="J127" s="22" t="n">
        <v>0</v>
      </c>
      <c r="K127" s="22" t="n">
        <v>22147</v>
      </c>
      <c r="L127" s="22" t="n">
        <v>2312414</v>
      </c>
    </row>
    <row r="128" s="20" customFormat="true" ht="12" hidden="false" customHeight="true" outlineLevel="0" collapsed="false">
      <c r="A128" s="18" t="s">
        <v>65</v>
      </c>
      <c r="B128" s="19" t="n">
        <v>920482</v>
      </c>
      <c r="C128" s="19" t="n">
        <v>307306</v>
      </c>
      <c r="D128" s="19" t="n">
        <v>13613</v>
      </c>
      <c r="E128" s="19" t="n">
        <v>0</v>
      </c>
      <c r="F128" s="19" t="n">
        <v>55825</v>
      </c>
      <c r="G128" s="19" t="n">
        <v>1091</v>
      </c>
      <c r="H128" s="19" t="n">
        <v>18760</v>
      </c>
      <c r="I128" s="19" t="n">
        <v>0</v>
      </c>
      <c r="J128" s="19" t="n">
        <v>166667</v>
      </c>
      <c r="K128" s="19" t="n">
        <v>0</v>
      </c>
      <c r="L128" s="19" t="n">
        <v>1483744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57032</v>
      </c>
      <c r="C130" s="22" t="n">
        <v>0</v>
      </c>
      <c r="D130" s="22" t="n">
        <v>0</v>
      </c>
      <c r="E130" s="22" t="n">
        <v>0</v>
      </c>
      <c r="F130" s="22" t="n">
        <v>4451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61483</v>
      </c>
    </row>
    <row r="131" s="15" customFormat="true" ht="12" hidden="false" customHeight="true" outlineLevel="0" collapsed="false">
      <c r="A131" s="23" t="s">
        <v>68</v>
      </c>
      <c r="B131" s="22" t="n">
        <v>18327</v>
      </c>
      <c r="C131" s="22" t="n">
        <v>0</v>
      </c>
      <c r="D131" s="22" t="n">
        <v>0</v>
      </c>
      <c r="E131" s="22" t="n">
        <v>0</v>
      </c>
      <c r="F131" s="22" t="n">
        <v>8597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6924</v>
      </c>
    </row>
    <row r="132" s="15" customFormat="true" ht="12" hidden="false" customHeight="true" outlineLevel="0" collapsed="false">
      <c r="A132" s="23" t="s">
        <v>69</v>
      </c>
      <c r="B132" s="22" t="n">
        <v>17258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72586</v>
      </c>
    </row>
    <row r="133" s="15" customFormat="true" ht="12" hidden="false" customHeight="true" outlineLevel="0" collapsed="false">
      <c r="A133" s="23" t="s">
        <v>70</v>
      </c>
      <c r="B133" s="22" t="n">
        <v>8521</v>
      </c>
      <c r="C133" s="22" t="n">
        <v>0</v>
      </c>
      <c r="D133" s="22" t="n">
        <v>4222</v>
      </c>
      <c r="E133" s="22" t="n">
        <v>0</v>
      </c>
      <c r="F133" s="22" t="n">
        <v>0</v>
      </c>
      <c r="G133" s="22" t="n">
        <v>1091</v>
      </c>
      <c r="H133" s="22" t="n">
        <v>0</v>
      </c>
      <c r="I133" s="22" t="n">
        <v>0</v>
      </c>
      <c r="J133" s="22" t="n">
        <v>166667</v>
      </c>
      <c r="K133" s="22" t="n">
        <v>0</v>
      </c>
      <c r="L133" s="22" t="n">
        <v>180501</v>
      </c>
    </row>
    <row r="134" s="15" customFormat="true" ht="12" hidden="false" customHeight="true" outlineLevel="0" collapsed="false">
      <c r="A134" s="23" t="s">
        <v>71</v>
      </c>
      <c r="B134" s="22" t="n">
        <v>500488</v>
      </c>
      <c r="C134" s="22" t="n">
        <v>307306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3850</v>
      </c>
      <c r="I134" s="22" t="n">
        <v>0</v>
      </c>
      <c r="J134" s="22" t="n">
        <v>0</v>
      </c>
      <c r="K134" s="22" t="n">
        <v>0</v>
      </c>
      <c r="L134" s="22" t="n">
        <v>811644</v>
      </c>
    </row>
    <row r="135" s="15" customFormat="true" ht="12" hidden="false" customHeight="true" outlineLevel="0" collapsed="false">
      <c r="A135" s="23" t="s">
        <v>72</v>
      </c>
      <c r="B135" s="22" t="n">
        <v>163529</v>
      </c>
      <c r="C135" s="22" t="n">
        <v>0</v>
      </c>
      <c r="D135" s="22" t="n">
        <v>9391</v>
      </c>
      <c r="E135" s="22" t="n">
        <v>0</v>
      </c>
      <c r="F135" s="22" t="n">
        <v>42777</v>
      </c>
      <c r="G135" s="22" t="n">
        <v>0</v>
      </c>
      <c r="H135" s="22" t="n">
        <v>14910</v>
      </c>
      <c r="I135" s="22" t="n">
        <v>0</v>
      </c>
      <c r="J135" s="22" t="n">
        <v>0</v>
      </c>
      <c r="K135" s="22" t="n">
        <v>0</v>
      </c>
      <c r="L135" s="22" t="n">
        <v>230607</v>
      </c>
    </row>
    <row r="136" s="20" customFormat="true" ht="12" hidden="false" customHeight="true" outlineLevel="0" collapsed="false">
      <c r="A136" s="18" t="s">
        <v>73</v>
      </c>
      <c r="B136" s="19" t="n">
        <v>60104</v>
      </c>
      <c r="C136" s="19" t="n">
        <v>6417</v>
      </c>
      <c r="D136" s="19" t="n">
        <v>0</v>
      </c>
      <c r="E136" s="19" t="n">
        <v>0</v>
      </c>
      <c r="F136" s="19" t="n">
        <v>24564</v>
      </c>
      <c r="G136" s="19" t="n">
        <v>0</v>
      </c>
      <c r="H136" s="19" t="n">
        <v>0</v>
      </c>
      <c r="I136" s="19" t="n">
        <v>16934</v>
      </c>
      <c r="J136" s="19" t="n">
        <v>30211</v>
      </c>
      <c r="K136" s="19" t="n">
        <v>4807</v>
      </c>
      <c r="L136" s="19" t="n">
        <v>143037</v>
      </c>
    </row>
    <row r="137" s="15" customFormat="true" ht="12" hidden="false" customHeight="true" outlineLevel="0" collapsed="false">
      <c r="A137" s="23" t="s">
        <v>74</v>
      </c>
      <c r="B137" s="22" t="n">
        <v>9812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9812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10694</v>
      </c>
      <c r="J141" s="22" t="n">
        <v>0</v>
      </c>
      <c r="K141" s="22" t="n">
        <v>0</v>
      </c>
      <c r="L141" s="22" t="n">
        <v>10694</v>
      </c>
    </row>
    <row r="142" s="15" customFormat="true" ht="12" hidden="false" customHeight="true" outlineLevel="0" collapsed="false">
      <c r="A142" s="23" t="s">
        <v>79</v>
      </c>
      <c r="B142" s="22" t="n">
        <v>50293</v>
      </c>
      <c r="C142" s="22" t="n">
        <v>6417</v>
      </c>
      <c r="D142" s="22" t="n">
        <v>0</v>
      </c>
      <c r="E142" s="22" t="n">
        <v>0</v>
      </c>
      <c r="F142" s="22" t="n">
        <v>24564</v>
      </c>
      <c r="G142" s="22" t="n">
        <v>0</v>
      </c>
      <c r="H142" s="22" t="n">
        <v>0</v>
      </c>
      <c r="I142" s="22" t="n">
        <v>6240</v>
      </c>
      <c r="J142" s="22" t="n">
        <v>30211</v>
      </c>
      <c r="K142" s="22" t="n">
        <v>4807</v>
      </c>
      <c r="L142" s="22" t="n">
        <v>122532</v>
      </c>
    </row>
    <row r="143" s="20" customFormat="true" ht="12" hidden="false" customHeight="true" outlineLevel="0" collapsed="false">
      <c r="A143" s="18" t="s">
        <v>13</v>
      </c>
      <c r="B143" s="19" t="n">
        <v>118313613</v>
      </c>
      <c r="C143" s="19" t="n">
        <v>9755884</v>
      </c>
      <c r="D143" s="19" t="n">
        <v>1330285</v>
      </c>
      <c r="E143" s="19" t="n">
        <v>340612</v>
      </c>
      <c r="F143" s="19" t="n">
        <v>7746321</v>
      </c>
      <c r="G143" s="19" t="n">
        <v>1578990</v>
      </c>
      <c r="H143" s="19" t="n">
        <v>52799896</v>
      </c>
      <c r="I143" s="19" t="n">
        <v>21277</v>
      </c>
      <c r="J143" s="19" t="n">
        <v>797309</v>
      </c>
      <c r="K143" s="19" t="n">
        <v>280474447</v>
      </c>
      <c r="L143" s="19" t="n">
        <v>473158634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79252768</v>
      </c>
      <c r="C148" s="19" t="n">
        <v>2887411</v>
      </c>
      <c r="D148" s="19" t="n">
        <v>1093793</v>
      </c>
      <c r="E148" s="19" t="n">
        <v>741515</v>
      </c>
      <c r="F148" s="19" t="n">
        <v>10646708</v>
      </c>
      <c r="G148" s="19" t="n">
        <v>4040738</v>
      </c>
      <c r="H148" s="19" t="n">
        <v>1661846</v>
      </c>
      <c r="I148" s="19" t="n">
        <v>10402873</v>
      </c>
      <c r="J148" s="19" t="n">
        <v>58923</v>
      </c>
      <c r="K148" s="19" t="n">
        <v>31089</v>
      </c>
      <c r="L148" s="19" t="n">
        <v>110817664</v>
      </c>
    </row>
    <row r="149" s="15" customFormat="true" ht="12" hidden="false" customHeight="true" outlineLevel="0" collapsed="false">
      <c r="A149" s="21" t="s">
        <v>17</v>
      </c>
      <c r="B149" s="22" t="n">
        <v>3961426</v>
      </c>
      <c r="C149" s="22" t="n">
        <v>2269315</v>
      </c>
      <c r="D149" s="22" t="n">
        <v>86915</v>
      </c>
      <c r="E149" s="22" t="n">
        <v>35076</v>
      </c>
      <c r="F149" s="22" t="n">
        <v>1122457</v>
      </c>
      <c r="G149" s="22" t="n">
        <v>154757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7629946</v>
      </c>
    </row>
    <row r="150" s="15" customFormat="true" ht="12" hidden="false" customHeight="true" outlineLevel="0" collapsed="false">
      <c r="A150" s="23" t="s">
        <v>18</v>
      </c>
      <c r="B150" s="22" t="n">
        <v>3048386</v>
      </c>
      <c r="C150" s="22" t="n">
        <v>0</v>
      </c>
      <c r="D150" s="22" t="n">
        <v>8715</v>
      </c>
      <c r="E150" s="22" t="n">
        <v>0</v>
      </c>
      <c r="F150" s="22" t="n">
        <v>1441908</v>
      </c>
      <c r="G150" s="22" t="n">
        <v>220787</v>
      </c>
      <c r="H150" s="22" t="n">
        <v>12345</v>
      </c>
      <c r="I150" s="22" t="n">
        <v>0</v>
      </c>
      <c r="J150" s="22" t="n">
        <v>0</v>
      </c>
      <c r="K150" s="22" t="n">
        <v>0</v>
      </c>
      <c r="L150" s="22" t="n">
        <v>4732141</v>
      </c>
    </row>
    <row r="151" s="15" customFormat="true" ht="12" hidden="false" customHeight="true" outlineLevel="0" collapsed="false">
      <c r="A151" s="23" t="s">
        <v>19</v>
      </c>
      <c r="B151" s="22" t="n">
        <v>461073</v>
      </c>
      <c r="C151" s="22" t="n">
        <v>0</v>
      </c>
      <c r="D151" s="22" t="n">
        <v>0</v>
      </c>
      <c r="E151" s="22" t="n">
        <v>0</v>
      </c>
      <c r="F151" s="22" t="n">
        <v>1072209</v>
      </c>
      <c r="G151" s="22" t="n">
        <v>12983</v>
      </c>
      <c r="H151" s="22" t="n">
        <v>26744</v>
      </c>
      <c r="I151" s="22" t="n">
        <v>10100000</v>
      </c>
      <c r="J151" s="22" t="n">
        <v>0</v>
      </c>
      <c r="K151" s="22" t="n">
        <v>0</v>
      </c>
      <c r="L151" s="22" t="n">
        <v>11673009</v>
      </c>
    </row>
    <row r="152" s="15" customFormat="true" ht="12" hidden="false" customHeight="true" outlineLevel="0" collapsed="false">
      <c r="A152" s="23" t="s">
        <v>20</v>
      </c>
      <c r="B152" s="22" t="n">
        <v>1412</v>
      </c>
      <c r="C152" s="22" t="n">
        <v>0</v>
      </c>
      <c r="D152" s="22" t="n">
        <v>0</v>
      </c>
      <c r="E152" s="22" t="n">
        <v>0</v>
      </c>
      <c r="F152" s="22" t="n">
        <v>509277</v>
      </c>
      <c r="G152" s="22" t="n">
        <v>10951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521640</v>
      </c>
    </row>
    <row r="153" s="15" customFormat="true" ht="12" hidden="false" customHeight="true" outlineLevel="0" collapsed="false">
      <c r="A153" s="23" t="s">
        <v>21</v>
      </c>
      <c r="B153" s="22" t="n">
        <v>56872112</v>
      </c>
      <c r="C153" s="22" t="n">
        <v>287400</v>
      </c>
      <c r="D153" s="22" t="n">
        <v>866797</v>
      </c>
      <c r="E153" s="22" t="n">
        <v>563173</v>
      </c>
      <c r="F153" s="22" t="n">
        <v>1510412</v>
      </c>
      <c r="G153" s="22" t="n">
        <v>1839233</v>
      </c>
      <c r="H153" s="22" t="n">
        <v>990337</v>
      </c>
      <c r="I153" s="22" t="n">
        <v>0</v>
      </c>
      <c r="J153" s="22" t="n">
        <v>8448</v>
      </c>
      <c r="K153" s="22" t="n">
        <v>0</v>
      </c>
      <c r="L153" s="22" t="n">
        <v>62937912</v>
      </c>
    </row>
    <row r="154" s="15" customFormat="true" ht="12" hidden="false" customHeight="true" outlineLevel="0" collapsed="false">
      <c r="A154" s="23" t="s">
        <v>22</v>
      </c>
      <c r="B154" s="22" t="n">
        <v>7671726</v>
      </c>
      <c r="C154" s="22" t="n">
        <v>330695</v>
      </c>
      <c r="D154" s="22" t="n">
        <v>50800</v>
      </c>
      <c r="E154" s="22" t="n">
        <v>0</v>
      </c>
      <c r="F154" s="22" t="n">
        <v>4171302</v>
      </c>
      <c r="G154" s="22" t="n">
        <v>1645174</v>
      </c>
      <c r="H154" s="22" t="n">
        <v>151899</v>
      </c>
      <c r="I154" s="22" t="n">
        <v>0</v>
      </c>
      <c r="J154" s="22" t="n">
        <v>0</v>
      </c>
      <c r="K154" s="22" t="n">
        <v>5468</v>
      </c>
      <c r="L154" s="22" t="n">
        <v>14027064</v>
      </c>
    </row>
    <row r="155" s="15" customFormat="true" ht="12" hidden="false" customHeight="true" outlineLevel="0" collapsed="false">
      <c r="A155" s="23" t="s">
        <v>23</v>
      </c>
      <c r="B155" s="22" t="n">
        <v>48699</v>
      </c>
      <c r="C155" s="22" t="n">
        <v>0</v>
      </c>
      <c r="D155" s="22" t="n">
        <v>0</v>
      </c>
      <c r="E155" s="22" t="n">
        <v>0</v>
      </c>
      <c r="F155" s="22" t="n">
        <v>339669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88368</v>
      </c>
    </row>
    <row r="156" s="15" customFormat="true" ht="12" hidden="false" customHeight="true" outlineLevel="0" collapsed="false">
      <c r="A156" s="23" t="s">
        <v>24</v>
      </c>
      <c r="B156" s="22" t="n">
        <v>7187936</v>
      </c>
      <c r="C156" s="22" t="n">
        <v>0</v>
      </c>
      <c r="D156" s="22" t="n">
        <v>80566</v>
      </c>
      <c r="E156" s="22" t="n">
        <v>143266</v>
      </c>
      <c r="F156" s="22" t="n">
        <v>479476</v>
      </c>
      <c r="G156" s="22" t="n">
        <v>156855</v>
      </c>
      <c r="H156" s="22" t="n">
        <v>480521</v>
      </c>
      <c r="I156" s="22" t="n">
        <v>302873</v>
      </c>
      <c r="J156" s="22" t="n">
        <v>50474</v>
      </c>
      <c r="K156" s="22" t="n">
        <v>25621</v>
      </c>
      <c r="L156" s="22" t="n">
        <v>8907588</v>
      </c>
    </row>
    <row r="157" s="20" customFormat="true" ht="12" hidden="false" customHeight="true" outlineLevel="0" collapsed="false">
      <c r="A157" s="18" t="s">
        <v>25</v>
      </c>
      <c r="B157" s="19" t="n">
        <v>1660558</v>
      </c>
      <c r="C157" s="19" t="n">
        <v>0</v>
      </c>
      <c r="D157" s="19" t="n">
        <v>10264</v>
      </c>
      <c r="E157" s="19" t="n">
        <v>0</v>
      </c>
      <c r="F157" s="19" t="n">
        <v>39197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710019</v>
      </c>
    </row>
    <row r="158" s="15" customFormat="true" ht="12" hidden="false" customHeight="true" outlineLevel="0" collapsed="false">
      <c r="A158" s="23" t="s">
        <v>26</v>
      </c>
      <c r="B158" s="22" t="n">
        <v>1660558</v>
      </c>
      <c r="C158" s="22" t="n">
        <v>0</v>
      </c>
      <c r="D158" s="22" t="n">
        <v>10264</v>
      </c>
      <c r="E158" s="22" t="n">
        <v>0</v>
      </c>
      <c r="F158" s="22" t="n">
        <v>5203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676025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33994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3994</v>
      </c>
    </row>
    <row r="160" s="20" customFormat="true" ht="12" hidden="false" customHeight="true" outlineLevel="0" collapsed="false">
      <c r="A160" s="18" t="s">
        <v>28</v>
      </c>
      <c r="B160" s="19" t="n">
        <v>1153169</v>
      </c>
      <c r="C160" s="19" t="n">
        <v>0</v>
      </c>
      <c r="D160" s="19" t="n">
        <v>15610</v>
      </c>
      <c r="E160" s="19" t="n">
        <v>0</v>
      </c>
      <c r="F160" s="19" t="n">
        <v>1835617</v>
      </c>
      <c r="G160" s="19" t="n">
        <v>5455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3009851</v>
      </c>
    </row>
    <row r="161" s="15" customFormat="true" ht="12" hidden="false" customHeight="true" outlineLevel="0" collapsed="false">
      <c r="A161" s="23" t="s">
        <v>29</v>
      </c>
      <c r="B161" s="22" t="n">
        <v>1153169</v>
      </c>
      <c r="C161" s="22" t="n">
        <v>0</v>
      </c>
      <c r="D161" s="22" t="n">
        <v>15610</v>
      </c>
      <c r="E161" s="22" t="n">
        <v>0</v>
      </c>
      <c r="F161" s="22" t="n">
        <v>1824753</v>
      </c>
      <c r="G161" s="22" t="n">
        <v>5455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2998987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9665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9665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20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200</v>
      </c>
    </row>
    <row r="164" s="20" customFormat="true" ht="12" hidden="false" customHeight="true" outlineLevel="0" collapsed="false">
      <c r="A164" s="18" t="s">
        <v>32</v>
      </c>
      <c r="B164" s="19" t="n">
        <v>92070570</v>
      </c>
      <c r="C164" s="19" t="n">
        <v>230302</v>
      </c>
      <c r="D164" s="19" t="n">
        <v>1767387</v>
      </c>
      <c r="E164" s="19" t="n">
        <v>1072595</v>
      </c>
      <c r="F164" s="19" t="n">
        <v>5413533</v>
      </c>
      <c r="G164" s="19" t="n">
        <v>1944762</v>
      </c>
      <c r="H164" s="19" t="n">
        <v>374596</v>
      </c>
      <c r="I164" s="19" t="n">
        <v>0</v>
      </c>
      <c r="J164" s="19" t="n">
        <v>25386</v>
      </c>
      <c r="K164" s="19" t="n">
        <v>329016</v>
      </c>
      <c r="L164" s="19" t="n">
        <v>103228147</v>
      </c>
    </row>
    <row r="165" s="15" customFormat="true" ht="12" hidden="false" customHeight="true" outlineLevel="0" collapsed="false">
      <c r="A165" s="23" t="s">
        <v>33</v>
      </c>
      <c r="B165" s="22" t="n">
        <v>17292049</v>
      </c>
      <c r="C165" s="22" t="n">
        <v>0</v>
      </c>
      <c r="D165" s="22" t="n">
        <v>227788</v>
      </c>
      <c r="E165" s="22" t="n">
        <v>0</v>
      </c>
      <c r="F165" s="22" t="n">
        <v>2318998</v>
      </c>
      <c r="G165" s="22" t="n">
        <v>230316</v>
      </c>
      <c r="H165" s="22" t="n">
        <v>76363</v>
      </c>
      <c r="I165" s="22" t="n">
        <v>0</v>
      </c>
      <c r="J165" s="22" t="n">
        <v>0</v>
      </c>
      <c r="K165" s="22" t="n">
        <v>0</v>
      </c>
      <c r="L165" s="22" t="n">
        <v>20145514</v>
      </c>
    </row>
    <row r="166" s="15" customFormat="true" ht="12" hidden="false" customHeight="true" outlineLevel="0" collapsed="false">
      <c r="A166" s="23" t="s">
        <v>34</v>
      </c>
      <c r="B166" s="22" t="n">
        <v>47695178</v>
      </c>
      <c r="C166" s="22" t="n">
        <v>230302</v>
      </c>
      <c r="D166" s="22" t="n">
        <v>243691</v>
      </c>
      <c r="E166" s="22" t="n">
        <v>976466</v>
      </c>
      <c r="F166" s="22" t="n">
        <v>1479505</v>
      </c>
      <c r="G166" s="22" t="n">
        <v>1025381</v>
      </c>
      <c r="H166" s="22" t="n">
        <v>182846</v>
      </c>
      <c r="I166" s="22" t="n">
        <v>0</v>
      </c>
      <c r="J166" s="22" t="n">
        <v>25386</v>
      </c>
      <c r="K166" s="22" t="n">
        <v>329016</v>
      </c>
      <c r="L166" s="22" t="n">
        <v>52187771</v>
      </c>
    </row>
    <row r="167" s="15" customFormat="true" ht="12" hidden="false" customHeight="true" outlineLevel="0" collapsed="false">
      <c r="A167" s="23" t="s">
        <v>35</v>
      </c>
      <c r="B167" s="22" t="n">
        <v>23886566</v>
      </c>
      <c r="C167" s="22" t="n">
        <v>0</v>
      </c>
      <c r="D167" s="22" t="n">
        <v>1026183</v>
      </c>
      <c r="E167" s="22" t="n">
        <v>96130</v>
      </c>
      <c r="F167" s="22" t="n">
        <v>466833</v>
      </c>
      <c r="G167" s="22" t="n">
        <v>647615</v>
      </c>
      <c r="H167" s="22" t="n">
        <v>19818</v>
      </c>
      <c r="I167" s="22" t="n">
        <v>0</v>
      </c>
      <c r="J167" s="22" t="n">
        <v>0</v>
      </c>
      <c r="K167" s="22" t="n">
        <v>0</v>
      </c>
      <c r="L167" s="22" t="n">
        <v>26143145</v>
      </c>
    </row>
    <row r="168" s="15" customFormat="true" ht="12" hidden="false" customHeight="true" outlineLevel="0" collapsed="false">
      <c r="A168" s="23" t="s">
        <v>36</v>
      </c>
      <c r="B168" s="22" t="n">
        <v>578151</v>
      </c>
      <c r="C168" s="22" t="n">
        <v>0</v>
      </c>
      <c r="D168" s="22" t="n">
        <v>221985</v>
      </c>
      <c r="E168" s="22" t="n">
        <v>0</v>
      </c>
      <c r="F168" s="22" t="n">
        <v>90906</v>
      </c>
      <c r="G168" s="22" t="n">
        <v>0</v>
      </c>
      <c r="H168" s="22" t="n">
        <v>80995</v>
      </c>
      <c r="I168" s="22" t="n">
        <v>0</v>
      </c>
      <c r="J168" s="22" t="n">
        <v>0</v>
      </c>
      <c r="K168" s="22" t="n">
        <v>0</v>
      </c>
      <c r="L168" s="22" t="n">
        <v>972037</v>
      </c>
    </row>
    <row r="169" s="15" customFormat="true" ht="12" hidden="false" customHeight="true" outlineLevel="0" collapsed="false">
      <c r="A169" s="23" t="s">
        <v>37</v>
      </c>
      <c r="B169" s="22" t="n">
        <v>2618625</v>
      </c>
      <c r="C169" s="22" t="n">
        <v>0</v>
      </c>
      <c r="D169" s="22" t="n">
        <v>47739</v>
      </c>
      <c r="E169" s="22" t="n">
        <v>0</v>
      </c>
      <c r="F169" s="22" t="n">
        <v>1057291</v>
      </c>
      <c r="G169" s="22" t="n">
        <v>41450</v>
      </c>
      <c r="H169" s="22" t="n">
        <v>14574</v>
      </c>
      <c r="I169" s="22" t="n">
        <v>0</v>
      </c>
      <c r="J169" s="22" t="n">
        <v>0</v>
      </c>
      <c r="K169" s="22" t="n">
        <v>0</v>
      </c>
      <c r="L169" s="22" t="n">
        <v>3779679</v>
      </c>
    </row>
    <row r="170" s="20" customFormat="true" ht="12" hidden="false" customHeight="true" outlineLevel="0" collapsed="false">
      <c r="A170" s="18" t="s">
        <v>38</v>
      </c>
      <c r="B170" s="19" t="n">
        <v>39459911</v>
      </c>
      <c r="C170" s="19" t="n">
        <v>0</v>
      </c>
      <c r="D170" s="19" t="n">
        <v>278651</v>
      </c>
      <c r="E170" s="19" t="n">
        <v>308722</v>
      </c>
      <c r="F170" s="19" t="n">
        <v>2044197</v>
      </c>
      <c r="G170" s="19" t="n">
        <v>414390</v>
      </c>
      <c r="H170" s="19" t="n">
        <v>986771</v>
      </c>
      <c r="I170" s="19" t="n">
        <v>0</v>
      </c>
      <c r="J170" s="19" t="n">
        <v>283629</v>
      </c>
      <c r="K170" s="19" t="n">
        <v>0</v>
      </c>
      <c r="L170" s="19" t="n">
        <v>43776271</v>
      </c>
    </row>
    <row r="171" s="15" customFormat="true" ht="12" hidden="false" customHeight="true" outlineLevel="0" collapsed="false">
      <c r="A171" s="23" t="s">
        <v>39</v>
      </c>
      <c r="B171" s="22" t="n">
        <v>14366059</v>
      </c>
      <c r="C171" s="22" t="n">
        <v>0</v>
      </c>
      <c r="D171" s="22" t="n">
        <v>150820</v>
      </c>
      <c r="E171" s="22" t="n">
        <v>274075</v>
      </c>
      <c r="F171" s="22" t="n">
        <v>1721504</v>
      </c>
      <c r="G171" s="22" t="n">
        <v>241345</v>
      </c>
      <c r="H171" s="22" t="n">
        <v>635776</v>
      </c>
      <c r="I171" s="22" t="n">
        <v>0</v>
      </c>
      <c r="J171" s="22" t="n">
        <v>44816</v>
      </c>
      <c r="K171" s="22" t="n">
        <v>0</v>
      </c>
      <c r="L171" s="22" t="n">
        <v>17434395</v>
      </c>
    </row>
    <row r="172" s="15" customFormat="true" ht="12" hidden="false" customHeight="true" outlineLevel="0" collapsed="false">
      <c r="A172" s="23" t="s">
        <v>40</v>
      </c>
      <c r="B172" s="22" t="n">
        <v>25093851</v>
      </c>
      <c r="C172" s="22" t="n">
        <v>0</v>
      </c>
      <c r="D172" s="22" t="n">
        <v>127831</v>
      </c>
      <c r="E172" s="22" t="n">
        <v>34647</v>
      </c>
      <c r="F172" s="22" t="n">
        <v>322695</v>
      </c>
      <c r="G172" s="22" t="n">
        <v>173044</v>
      </c>
      <c r="H172" s="22" t="n">
        <v>350995</v>
      </c>
      <c r="I172" s="22" t="n">
        <v>0</v>
      </c>
      <c r="J172" s="22" t="n">
        <v>238813</v>
      </c>
      <c r="K172" s="22" t="n">
        <v>0</v>
      </c>
      <c r="L172" s="22" t="n">
        <v>26341876</v>
      </c>
    </row>
    <row r="173" s="20" customFormat="true" ht="12" hidden="false" customHeight="true" outlineLevel="0" collapsed="false">
      <c r="A173" s="18" t="s">
        <v>41</v>
      </c>
      <c r="B173" s="19" t="n">
        <v>45045490</v>
      </c>
      <c r="C173" s="19" t="n">
        <v>0</v>
      </c>
      <c r="D173" s="19" t="n">
        <v>1542075</v>
      </c>
      <c r="E173" s="19" t="n">
        <v>127437</v>
      </c>
      <c r="F173" s="19" t="n">
        <v>670015</v>
      </c>
      <c r="G173" s="19" t="n">
        <v>392732</v>
      </c>
      <c r="H173" s="19" t="n">
        <v>413911</v>
      </c>
      <c r="I173" s="19" t="n">
        <v>0</v>
      </c>
      <c r="J173" s="19" t="n">
        <v>0</v>
      </c>
      <c r="K173" s="19" t="n">
        <v>0</v>
      </c>
      <c r="L173" s="19" t="n">
        <v>48191660</v>
      </c>
    </row>
    <row r="174" s="15" customFormat="true" ht="12" hidden="false" customHeight="true" outlineLevel="0" collapsed="false">
      <c r="A174" s="23" t="s">
        <v>42</v>
      </c>
      <c r="B174" s="22" t="n">
        <v>2172679</v>
      </c>
      <c r="C174" s="22" t="n">
        <v>0</v>
      </c>
      <c r="D174" s="22" t="n">
        <v>0</v>
      </c>
      <c r="E174" s="22" t="n">
        <v>0</v>
      </c>
      <c r="F174" s="22" t="n">
        <v>249937</v>
      </c>
      <c r="G174" s="22" t="n">
        <v>139531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562147</v>
      </c>
    </row>
    <row r="175" s="15" customFormat="true" ht="12" hidden="false" customHeight="true" outlineLevel="0" collapsed="false">
      <c r="A175" s="23" t="s">
        <v>43</v>
      </c>
      <c r="B175" s="22" t="n">
        <v>40519969</v>
      </c>
      <c r="C175" s="22" t="n">
        <v>0</v>
      </c>
      <c r="D175" s="22" t="n">
        <v>1542075</v>
      </c>
      <c r="E175" s="22" t="n">
        <v>127437</v>
      </c>
      <c r="F175" s="22" t="n">
        <v>185763</v>
      </c>
      <c r="G175" s="22" t="n">
        <v>245016</v>
      </c>
      <c r="H175" s="22" t="n">
        <v>411858</v>
      </c>
      <c r="I175" s="22" t="n">
        <v>0</v>
      </c>
      <c r="J175" s="22" t="n">
        <v>0</v>
      </c>
      <c r="K175" s="22" t="n">
        <v>0</v>
      </c>
      <c r="L175" s="22" t="n">
        <v>43032118</v>
      </c>
    </row>
    <row r="176" s="15" customFormat="true" ht="12" hidden="false" customHeight="true" outlineLevel="0" collapsed="false">
      <c r="A176" s="23" t="s">
        <v>44</v>
      </c>
      <c r="B176" s="22" t="n">
        <v>2352841</v>
      </c>
      <c r="C176" s="22" t="n">
        <v>0</v>
      </c>
      <c r="D176" s="22" t="n">
        <v>0</v>
      </c>
      <c r="E176" s="22" t="n">
        <v>0</v>
      </c>
      <c r="F176" s="22" t="n">
        <v>234314</v>
      </c>
      <c r="G176" s="22" t="n">
        <v>8185</v>
      </c>
      <c r="H176" s="22" t="n">
        <v>2053</v>
      </c>
      <c r="I176" s="22" t="n">
        <v>0</v>
      </c>
      <c r="J176" s="22" t="n">
        <v>0</v>
      </c>
      <c r="K176" s="22" t="n">
        <v>0</v>
      </c>
      <c r="L176" s="22" t="n">
        <v>2597393</v>
      </c>
    </row>
    <row r="177" s="20" customFormat="true" ht="12" hidden="false" customHeight="true" outlineLevel="0" collapsed="false">
      <c r="A177" s="18" t="s">
        <v>45</v>
      </c>
      <c r="B177" s="19" t="n">
        <v>2128825</v>
      </c>
      <c r="C177" s="19" t="n">
        <v>0</v>
      </c>
      <c r="D177" s="19" t="n">
        <v>137697</v>
      </c>
      <c r="E177" s="19" t="n">
        <v>33496</v>
      </c>
      <c r="F177" s="19" t="n">
        <v>694281</v>
      </c>
      <c r="G177" s="19" t="n">
        <v>107509</v>
      </c>
      <c r="H177" s="19" t="n">
        <v>103001</v>
      </c>
      <c r="I177" s="19" t="n">
        <v>6417</v>
      </c>
      <c r="J177" s="19" t="n">
        <v>0</v>
      </c>
      <c r="K177" s="19" t="n">
        <v>0</v>
      </c>
      <c r="L177" s="19" t="n">
        <v>3211226</v>
      </c>
    </row>
    <row r="178" s="15" customFormat="true" ht="12" hidden="false" customHeight="true" outlineLevel="0" collapsed="false">
      <c r="A178" s="23" t="s">
        <v>46</v>
      </c>
      <c r="B178" s="22" t="n">
        <v>1962121</v>
      </c>
      <c r="C178" s="22" t="n">
        <v>0</v>
      </c>
      <c r="D178" s="22" t="n">
        <v>137697</v>
      </c>
      <c r="E178" s="22" t="n">
        <v>33496</v>
      </c>
      <c r="F178" s="22" t="n">
        <v>665311</v>
      </c>
      <c r="G178" s="22" t="n">
        <v>107509</v>
      </c>
      <c r="H178" s="22" t="n">
        <v>103001</v>
      </c>
      <c r="I178" s="22" t="n">
        <v>6417</v>
      </c>
      <c r="J178" s="22" t="n">
        <v>0</v>
      </c>
      <c r="K178" s="22" t="n">
        <v>0</v>
      </c>
      <c r="L178" s="22" t="n">
        <v>3015552</v>
      </c>
    </row>
    <row r="179" s="15" customFormat="true" ht="12" hidden="false" customHeight="true" outlineLevel="0" collapsed="false">
      <c r="A179" s="23" t="s">
        <v>47</v>
      </c>
      <c r="B179" s="22" t="n">
        <v>166704</v>
      </c>
      <c r="C179" s="22" t="n">
        <v>0</v>
      </c>
      <c r="D179" s="22" t="n">
        <v>0</v>
      </c>
      <c r="E179" s="22" t="n">
        <v>0</v>
      </c>
      <c r="F179" s="22" t="n">
        <v>2897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95674</v>
      </c>
    </row>
    <row r="180" s="20" customFormat="true" ht="12" hidden="false" customHeight="true" outlineLevel="0" collapsed="false">
      <c r="A180" s="18" t="s">
        <v>48</v>
      </c>
      <c r="B180" s="19" t="n">
        <v>733925463</v>
      </c>
      <c r="C180" s="19" t="n">
        <v>781918</v>
      </c>
      <c r="D180" s="19" t="n">
        <v>2042092</v>
      </c>
      <c r="E180" s="19" t="n">
        <v>1713209</v>
      </c>
      <c r="F180" s="19" t="n">
        <v>43197164</v>
      </c>
      <c r="G180" s="19" t="n">
        <v>7735706</v>
      </c>
      <c r="H180" s="19" t="n">
        <v>1753644</v>
      </c>
      <c r="I180" s="19" t="n">
        <v>17882</v>
      </c>
      <c r="J180" s="19" t="n">
        <v>65835871</v>
      </c>
      <c r="K180" s="19" t="n">
        <v>6580</v>
      </c>
      <c r="L180" s="19" t="n">
        <v>857009529</v>
      </c>
    </row>
    <row r="181" s="15" customFormat="true" ht="12" hidden="false" customHeight="true" outlineLevel="0" collapsed="false">
      <c r="A181" s="23" t="s">
        <v>49</v>
      </c>
      <c r="B181" s="22" t="n">
        <v>205331909</v>
      </c>
      <c r="C181" s="22" t="n">
        <v>781918</v>
      </c>
      <c r="D181" s="22" t="n">
        <v>1643206</v>
      </c>
      <c r="E181" s="22" t="n">
        <v>1610407</v>
      </c>
      <c r="F181" s="22" t="n">
        <v>1438838</v>
      </c>
      <c r="G181" s="22" t="n">
        <v>3846699</v>
      </c>
      <c r="H181" s="22" t="n">
        <v>1400835</v>
      </c>
      <c r="I181" s="22" t="n">
        <v>17882</v>
      </c>
      <c r="J181" s="22" t="n">
        <v>0</v>
      </c>
      <c r="K181" s="22" t="n">
        <v>6580</v>
      </c>
      <c r="L181" s="22" t="n">
        <v>216078274</v>
      </c>
    </row>
    <row r="182" s="15" customFormat="true" ht="12" hidden="false" customHeight="true" outlineLevel="0" collapsed="false">
      <c r="A182" s="23" t="s">
        <v>50</v>
      </c>
      <c r="B182" s="22" t="n">
        <v>14181170</v>
      </c>
      <c r="C182" s="22" t="n">
        <v>0</v>
      </c>
      <c r="D182" s="22" t="n">
        <v>398885</v>
      </c>
      <c r="E182" s="22" t="n">
        <v>102802</v>
      </c>
      <c r="F182" s="22" t="n">
        <v>402701</v>
      </c>
      <c r="G182" s="22" t="n">
        <v>117738</v>
      </c>
      <c r="H182" s="22" t="n">
        <v>206948</v>
      </c>
      <c r="I182" s="22" t="n">
        <v>0</v>
      </c>
      <c r="J182" s="22" t="n">
        <v>0</v>
      </c>
      <c r="K182" s="22" t="n">
        <v>0</v>
      </c>
      <c r="L182" s="22" t="n">
        <v>15410244</v>
      </c>
    </row>
    <row r="183" s="15" customFormat="true" ht="12" hidden="false" customHeight="true" outlineLevel="0" collapsed="false">
      <c r="A183" s="23" t="s">
        <v>51</v>
      </c>
      <c r="B183" s="22" t="n">
        <v>514412384</v>
      </c>
      <c r="C183" s="22" t="n">
        <v>0</v>
      </c>
      <c r="D183" s="22" t="n">
        <v>0</v>
      </c>
      <c r="E183" s="22" t="n">
        <v>0</v>
      </c>
      <c r="F183" s="22" t="n">
        <v>41355626</v>
      </c>
      <c r="G183" s="22" t="n">
        <v>3771269</v>
      </c>
      <c r="H183" s="22" t="n">
        <v>145861</v>
      </c>
      <c r="I183" s="22" t="n">
        <v>0</v>
      </c>
      <c r="J183" s="22" t="n">
        <v>65835871</v>
      </c>
      <c r="K183" s="22" t="n">
        <v>0</v>
      </c>
      <c r="L183" s="22" t="n">
        <v>625521011</v>
      </c>
    </row>
    <row r="184" s="20" customFormat="true" ht="12" hidden="false" customHeight="true" outlineLevel="0" collapsed="false">
      <c r="A184" s="18" t="s">
        <v>52</v>
      </c>
      <c r="B184" s="19" t="n">
        <v>161825764</v>
      </c>
      <c r="C184" s="19" t="n">
        <v>30758111</v>
      </c>
      <c r="D184" s="19" t="n">
        <v>3321282</v>
      </c>
      <c r="E184" s="19" t="n">
        <v>2339979</v>
      </c>
      <c r="F184" s="19" t="n">
        <v>6594535</v>
      </c>
      <c r="G184" s="19" t="n">
        <v>6183458</v>
      </c>
      <c r="H184" s="19" t="n">
        <v>2659409</v>
      </c>
      <c r="I184" s="19" t="n">
        <v>359066</v>
      </c>
      <c r="J184" s="19" t="n">
        <v>614493</v>
      </c>
      <c r="K184" s="19" t="n">
        <v>4822</v>
      </c>
      <c r="L184" s="19" t="n">
        <v>214660919</v>
      </c>
    </row>
    <row r="185" s="15" customFormat="true" ht="12" hidden="false" customHeight="true" outlineLevel="0" collapsed="false">
      <c r="A185" s="23" t="s">
        <v>53</v>
      </c>
      <c r="B185" s="22" t="n">
        <v>52650320</v>
      </c>
      <c r="C185" s="22" t="n">
        <v>4595685</v>
      </c>
      <c r="D185" s="22" t="n">
        <v>866284</v>
      </c>
      <c r="E185" s="22" t="n">
        <v>987756</v>
      </c>
      <c r="F185" s="22" t="n">
        <v>2070830</v>
      </c>
      <c r="G185" s="22" t="n">
        <v>4456345</v>
      </c>
      <c r="H185" s="22" t="n">
        <v>1694132</v>
      </c>
      <c r="I185" s="22" t="n">
        <v>43029</v>
      </c>
      <c r="J185" s="22" t="n">
        <v>297804</v>
      </c>
      <c r="K185" s="22" t="n">
        <v>4822</v>
      </c>
      <c r="L185" s="22" t="n">
        <v>67667007</v>
      </c>
    </row>
    <row r="186" s="15" customFormat="true" ht="12" hidden="false" customHeight="true" outlineLevel="0" collapsed="false">
      <c r="A186" s="23" t="s">
        <v>54</v>
      </c>
      <c r="B186" s="22" t="n">
        <v>21903215</v>
      </c>
      <c r="C186" s="22" t="n">
        <v>26094582</v>
      </c>
      <c r="D186" s="22" t="n">
        <v>500</v>
      </c>
      <c r="E186" s="22" t="n">
        <v>0</v>
      </c>
      <c r="F186" s="22" t="n">
        <v>361540</v>
      </c>
      <c r="G186" s="22" t="n">
        <v>241489</v>
      </c>
      <c r="H186" s="22" t="n">
        <v>335984</v>
      </c>
      <c r="I186" s="22" t="n">
        <v>0</v>
      </c>
      <c r="J186" s="22" t="n">
        <v>0</v>
      </c>
      <c r="K186" s="22" t="n">
        <v>0</v>
      </c>
      <c r="L186" s="22" t="n">
        <v>48937310</v>
      </c>
    </row>
    <row r="187" s="15" customFormat="true" ht="12" hidden="false" customHeight="true" outlineLevel="0" collapsed="false">
      <c r="A187" s="23" t="s">
        <v>55</v>
      </c>
      <c r="B187" s="22" t="n">
        <v>2570109</v>
      </c>
      <c r="C187" s="22" t="n">
        <v>0</v>
      </c>
      <c r="D187" s="22" t="n">
        <v>27977</v>
      </c>
      <c r="E187" s="22" t="n">
        <v>0</v>
      </c>
      <c r="F187" s="22" t="n">
        <v>655088</v>
      </c>
      <c r="G187" s="22" t="n">
        <v>7790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3331074</v>
      </c>
    </row>
    <row r="188" s="15" customFormat="true" ht="12" hidden="false" customHeight="true" outlineLevel="0" collapsed="false">
      <c r="A188" s="23" t="s">
        <v>56</v>
      </c>
      <c r="B188" s="22" t="n">
        <v>45835929</v>
      </c>
      <c r="C188" s="22" t="n">
        <v>67845</v>
      </c>
      <c r="D188" s="22" t="n">
        <v>286750</v>
      </c>
      <c r="E188" s="22" t="n">
        <v>784018</v>
      </c>
      <c r="F188" s="22" t="n">
        <v>289495</v>
      </c>
      <c r="G188" s="22" t="n">
        <v>715540</v>
      </c>
      <c r="H188" s="22" t="n">
        <v>202741</v>
      </c>
      <c r="I188" s="22" t="n">
        <v>3743</v>
      </c>
      <c r="J188" s="22" t="n">
        <v>316689</v>
      </c>
      <c r="K188" s="22" t="n">
        <v>0</v>
      </c>
      <c r="L188" s="22" t="n">
        <v>48502750</v>
      </c>
    </row>
    <row r="189" s="15" customFormat="true" ht="12" hidden="false" customHeight="true" outlineLevel="0" collapsed="false">
      <c r="A189" s="23" t="s">
        <v>57</v>
      </c>
      <c r="B189" s="22" t="n">
        <v>3093798</v>
      </c>
      <c r="C189" s="22" t="n">
        <v>0</v>
      </c>
      <c r="D189" s="22" t="n">
        <v>41334</v>
      </c>
      <c r="E189" s="22" t="n">
        <v>0</v>
      </c>
      <c r="F189" s="22" t="n">
        <v>1810164</v>
      </c>
      <c r="G189" s="22" t="n">
        <v>55935</v>
      </c>
      <c r="H189" s="22" t="n">
        <v>115677</v>
      </c>
      <c r="I189" s="22" t="n">
        <v>312294</v>
      </c>
      <c r="J189" s="22" t="n">
        <v>0</v>
      </c>
      <c r="K189" s="22" t="n">
        <v>0</v>
      </c>
      <c r="L189" s="22" t="n">
        <v>5429202</v>
      </c>
    </row>
    <row r="190" s="15" customFormat="true" ht="12" hidden="false" customHeight="true" outlineLevel="0" collapsed="false">
      <c r="A190" s="23" t="s">
        <v>58</v>
      </c>
      <c r="B190" s="22" t="n">
        <v>35772392</v>
      </c>
      <c r="C190" s="22" t="n">
        <v>0</v>
      </c>
      <c r="D190" s="22" t="n">
        <v>2098434</v>
      </c>
      <c r="E190" s="22" t="n">
        <v>568204</v>
      </c>
      <c r="F190" s="22" t="n">
        <v>1407417</v>
      </c>
      <c r="G190" s="22" t="n">
        <v>636247</v>
      </c>
      <c r="H190" s="22" t="n">
        <v>310875</v>
      </c>
      <c r="I190" s="22" t="n">
        <v>0</v>
      </c>
      <c r="J190" s="22" t="n">
        <v>0</v>
      </c>
      <c r="K190" s="22" t="n">
        <v>0</v>
      </c>
      <c r="L190" s="22" t="n">
        <v>40793569</v>
      </c>
    </row>
    <row r="191" s="20" customFormat="true" ht="12" hidden="false" customHeight="true" outlineLevel="0" collapsed="false">
      <c r="A191" s="18" t="s">
        <v>59</v>
      </c>
      <c r="B191" s="19" t="n">
        <v>36903344</v>
      </c>
      <c r="C191" s="19" t="n">
        <v>102737</v>
      </c>
      <c r="D191" s="19" t="n">
        <v>196361</v>
      </c>
      <c r="E191" s="19" t="n">
        <v>850079</v>
      </c>
      <c r="F191" s="19" t="n">
        <v>2689511</v>
      </c>
      <c r="G191" s="19" t="n">
        <v>462674</v>
      </c>
      <c r="H191" s="19" t="n">
        <v>8850908</v>
      </c>
      <c r="I191" s="19" t="n">
        <v>0</v>
      </c>
      <c r="J191" s="19" t="n">
        <v>0</v>
      </c>
      <c r="K191" s="19" t="n">
        <v>77540</v>
      </c>
      <c r="L191" s="19" t="n">
        <v>50133154</v>
      </c>
    </row>
    <row r="192" s="15" customFormat="true" ht="12" hidden="false" customHeight="true" outlineLevel="0" collapsed="false">
      <c r="A192" s="23" t="s">
        <v>60</v>
      </c>
      <c r="B192" s="22" t="n">
        <v>9623188</v>
      </c>
      <c r="C192" s="22" t="n">
        <v>0</v>
      </c>
      <c r="D192" s="22" t="n">
        <v>0</v>
      </c>
      <c r="E192" s="22" t="n">
        <v>0</v>
      </c>
      <c r="F192" s="22" t="n">
        <v>1661165</v>
      </c>
      <c r="G192" s="22" t="n">
        <v>108566</v>
      </c>
      <c r="H192" s="22" t="n">
        <v>509432</v>
      </c>
      <c r="I192" s="22" t="n">
        <v>0</v>
      </c>
      <c r="J192" s="22" t="n">
        <v>0</v>
      </c>
      <c r="K192" s="22" t="n">
        <v>0</v>
      </c>
      <c r="L192" s="22" t="n">
        <v>11902351</v>
      </c>
    </row>
    <row r="193" s="15" customFormat="true" ht="12" hidden="false" customHeight="true" outlineLevel="0" collapsed="false">
      <c r="A193" s="23" t="s">
        <v>61</v>
      </c>
      <c r="B193" s="22" t="n">
        <v>1279606</v>
      </c>
      <c r="C193" s="22" t="n">
        <v>0</v>
      </c>
      <c r="D193" s="22" t="n">
        <v>0</v>
      </c>
      <c r="E193" s="22" t="n">
        <v>501915</v>
      </c>
      <c r="F193" s="22" t="n">
        <v>492789</v>
      </c>
      <c r="G193" s="22" t="n">
        <v>11000</v>
      </c>
      <c r="H193" s="22" t="n">
        <v>26185</v>
      </c>
      <c r="I193" s="22" t="n">
        <v>0</v>
      </c>
      <c r="J193" s="22" t="n">
        <v>0</v>
      </c>
      <c r="K193" s="22" t="n">
        <v>0</v>
      </c>
      <c r="L193" s="22" t="n">
        <v>2311495</v>
      </c>
    </row>
    <row r="194" s="15" customFormat="true" ht="12" hidden="false" customHeight="true" outlineLevel="0" collapsed="false">
      <c r="A194" s="23" t="s">
        <v>62</v>
      </c>
      <c r="B194" s="22" t="n">
        <v>2843311</v>
      </c>
      <c r="C194" s="22" t="n">
        <v>0</v>
      </c>
      <c r="D194" s="22" t="n">
        <v>0</v>
      </c>
      <c r="E194" s="22" t="n">
        <v>0</v>
      </c>
      <c r="F194" s="22" t="n">
        <v>19812</v>
      </c>
      <c r="G194" s="22" t="n">
        <v>3273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2866396</v>
      </c>
    </row>
    <row r="195" s="15" customFormat="true" ht="12" hidden="false" customHeight="true" outlineLevel="0" collapsed="false">
      <c r="A195" s="23" t="s">
        <v>63</v>
      </c>
      <c r="B195" s="22" t="n">
        <v>2731497</v>
      </c>
      <c r="C195" s="22" t="n">
        <v>0</v>
      </c>
      <c r="D195" s="22" t="n">
        <v>115801</v>
      </c>
      <c r="E195" s="22" t="n">
        <v>150627</v>
      </c>
      <c r="F195" s="22" t="n">
        <v>296776</v>
      </c>
      <c r="G195" s="22" t="n">
        <v>11497</v>
      </c>
      <c r="H195" s="22" t="n">
        <v>2326821</v>
      </c>
      <c r="I195" s="22" t="n">
        <v>0</v>
      </c>
      <c r="J195" s="22" t="n">
        <v>0</v>
      </c>
      <c r="K195" s="22" t="n">
        <v>0</v>
      </c>
      <c r="L195" s="22" t="n">
        <v>5633019</v>
      </c>
    </row>
    <row r="196" s="15" customFormat="true" ht="12" hidden="false" customHeight="true" outlineLevel="0" collapsed="false">
      <c r="A196" s="23" t="s">
        <v>64</v>
      </c>
      <c r="B196" s="22" t="n">
        <v>20425741</v>
      </c>
      <c r="C196" s="22" t="n">
        <v>102737</v>
      </c>
      <c r="D196" s="22" t="n">
        <v>80560</v>
      </c>
      <c r="E196" s="22" t="n">
        <v>197537</v>
      </c>
      <c r="F196" s="22" t="n">
        <v>218969</v>
      </c>
      <c r="G196" s="22" t="n">
        <v>328338</v>
      </c>
      <c r="H196" s="22" t="n">
        <v>5988470</v>
      </c>
      <c r="I196" s="22" t="n">
        <v>0</v>
      </c>
      <c r="J196" s="22" t="n">
        <v>0</v>
      </c>
      <c r="K196" s="22" t="n">
        <v>77540</v>
      </c>
      <c r="L196" s="22" t="n">
        <v>27419892</v>
      </c>
    </row>
    <row r="197" s="20" customFormat="true" ht="12" hidden="false" customHeight="true" outlineLevel="0" collapsed="false">
      <c r="A197" s="18" t="s">
        <v>65</v>
      </c>
      <c r="B197" s="19" t="n">
        <v>10883245</v>
      </c>
      <c r="C197" s="19" t="n">
        <v>331907</v>
      </c>
      <c r="D197" s="19" t="n">
        <v>3054</v>
      </c>
      <c r="E197" s="19" t="n">
        <v>0</v>
      </c>
      <c r="F197" s="19" t="n">
        <v>296027</v>
      </c>
      <c r="G197" s="19" t="n">
        <v>161390</v>
      </c>
      <c r="H197" s="19" t="n">
        <v>213706</v>
      </c>
      <c r="I197" s="19" t="n">
        <v>0</v>
      </c>
      <c r="J197" s="19" t="n">
        <v>0</v>
      </c>
      <c r="K197" s="19" t="n">
        <v>0</v>
      </c>
      <c r="L197" s="19" t="n">
        <v>11889329</v>
      </c>
    </row>
    <row r="198" s="15" customFormat="true" ht="12" hidden="false" customHeight="true" outlineLevel="0" collapsed="false">
      <c r="A198" s="23" t="s">
        <v>66</v>
      </c>
      <c r="B198" s="22" t="n">
        <v>117035</v>
      </c>
      <c r="C198" s="22" t="n">
        <v>0</v>
      </c>
      <c r="D198" s="22" t="n">
        <v>0</v>
      </c>
      <c r="E198" s="22" t="n">
        <v>0</v>
      </c>
      <c r="F198" s="22" t="n">
        <v>47494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64529</v>
      </c>
    </row>
    <row r="199" s="15" customFormat="true" ht="12" hidden="false" customHeight="true" outlineLevel="0" collapsed="false">
      <c r="A199" s="23" t="s">
        <v>67</v>
      </c>
      <c r="B199" s="22" t="n">
        <v>2761640</v>
      </c>
      <c r="C199" s="22" t="n">
        <v>0</v>
      </c>
      <c r="D199" s="22" t="n">
        <v>0</v>
      </c>
      <c r="E199" s="22" t="n">
        <v>0</v>
      </c>
      <c r="F199" s="22" t="n">
        <v>17429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779069</v>
      </c>
    </row>
    <row r="200" s="15" customFormat="true" ht="12" hidden="false" customHeight="true" outlineLevel="0" collapsed="false">
      <c r="A200" s="23" t="s">
        <v>68</v>
      </c>
      <c r="B200" s="22" t="n">
        <v>151883</v>
      </c>
      <c r="C200" s="22" t="n">
        <v>0</v>
      </c>
      <c r="D200" s="22" t="n">
        <v>0</v>
      </c>
      <c r="E200" s="22" t="n">
        <v>0</v>
      </c>
      <c r="F200" s="22" t="n">
        <v>2103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72919</v>
      </c>
    </row>
    <row r="201" s="15" customFormat="true" ht="12" hidden="false" customHeight="true" outlineLevel="0" collapsed="false">
      <c r="A201" s="23" t="s">
        <v>69</v>
      </c>
      <c r="B201" s="22" t="n">
        <v>4710157</v>
      </c>
      <c r="C201" s="22" t="n">
        <v>3208</v>
      </c>
      <c r="D201" s="22" t="n">
        <v>0</v>
      </c>
      <c r="E201" s="22" t="n">
        <v>0</v>
      </c>
      <c r="F201" s="22" t="n">
        <v>47228</v>
      </c>
      <c r="G201" s="22" t="n">
        <v>64544</v>
      </c>
      <c r="H201" s="22" t="n">
        <v>128712</v>
      </c>
      <c r="I201" s="22" t="n">
        <v>0</v>
      </c>
      <c r="J201" s="22" t="n">
        <v>0</v>
      </c>
      <c r="K201" s="22" t="n">
        <v>0</v>
      </c>
      <c r="L201" s="22" t="n">
        <v>4953849</v>
      </c>
    </row>
    <row r="202" s="15" customFormat="true" ht="12" hidden="false" customHeight="true" outlineLevel="0" collapsed="false">
      <c r="A202" s="23" t="s">
        <v>70</v>
      </c>
      <c r="B202" s="22" t="n">
        <v>841911</v>
      </c>
      <c r="C202" s="22" t="n">
        <v>0</v>
      </c>
      <c r="D202" s="22" t="n">
        <v>0</v>
      </c>
      <c r="E202" s="22" t="n">
        <v>0</v>
      </c>
      <c r="F202" s="22" t="n">
        <v>74940</v>
      </c>
      <c r="G202" s="22" t="n">
        <v>24562</v>
      </c>
      <c r="H202" s="22" t="n">
        <v>7360</v>
      </c>
      <c r="I202" s="22" t="n">
        <v>0</v>
      </c>
      <c r="J202" s="22" t="n">
        <v>0</v>
      </c>
      <c r="K202" s="22" t="n">
        <v>0</v>
      </c>
      <c r="L202" s="22" t="n">
        <v>948773</v>
      </c>
    </row>
    <row r="203" s="15" customFormat="true" ht="12" hidden="false" customHeight="true" outlineLevel="0" collapsed="false">
      <c r="A203" s="23" t="s">
        <v>71</v>
      </c>
      <c r="B203" s="22" t="n">
        <v>1758428</v>
      </c>
      <c r="C203" s="22" t="n">
        <v>328699</v>
      </c>
      <c r="D203" s="22" t="n">
        <v>3054</v>
      </c>
      <c r="E203" s="22" t="n">
        <v>0</v>
      </c>
      <c r="F203" s="22" t="n">
        <v>0</v>
      </c>
      <c r="G203" s="22" t="n">
        <v>64865</v>
      </c>
      <c r="H203" s="22" t="n">
        <v>73469</v>
      </c>
      <c r="I203" s="22" t="n">
        <v>0</v>
      </c>
      <c r="J203" s="22" t="n">
        <v>0</v>
      </c>
      <c r="K203" s="22" t="n">
        <v>0</v>
      </c>
      <c r="L203" s="22" t="n">
        <v>2228515</v>
      </c>
    </row>
    <row r="204" s="15" customFormat="true" ht="12" hidden="false" customHeight="true" outlineLevel="0" collapsed="false">
      <c r="A204" s="23" t="s">
        <v>72</v>
      </c>
      <c r="B204" s="22" t="n">
        <v>542193</v>
      </c>
      <c r="C204" s="22" t="n">
        <v>0</v>
      </c>
      <c r="D204" s="22" t="n">
        <v>0</v>
      </c>
      <c r="E204" s="22" t="n">
        <v>0</v>
      </c>
      <c r="F204" s="22" t="n">
        <v>87900</v>
      </c>
      <c r="G204" s="22" t="n">
        <v>7419</v>
      </c>
      <c r="H204" s="22" t="n">
        <v>4164</v>
      </c>
      <c r="I204" s="22" t="n">
        <v>0</v>
      </c>
      <c r="J204" s="22" t="n">
        <v>0</v>
      </c>
      <c r="K204" s="22" t="n">
        <v>0</v>
      </c>
      <c r="L204" s="22" t="n">
        <v>641676</v>
      </c>
    </row>
    <row r="205" s="20" customFormat="true" ht="12" hidden="false" customHeight="true" outlineLevel="0" collapsed="false">
      <c r="A205" s="18" t="s">
        <v>73</v>
      </c>
      <c r="B205" s="19" t="n">
        <v>4295908</v>
      </c>
      <c r="C205" s="19" t="n">
        <v>0</v>
      </c>
      <c r="D205" s="19" t="n">
        <v>10452</v>
      </c>
      <c r="E205" s="19" t="n">
        <v>117684</v>
      </c>
      <c r="F205" s="19" t="n">
        <v>422216</v>
      </c>
      <c r="G205" s="19" t="n">
        <v>20001</v>
      </c>
      <c r="H205" s="19" t="n">
        <v>286677</v>
      </c>
      <c r="I205" s="19" t="n">
        <v>78410</v>
      </c>
      <c r="J205" s="19" t="n">
        <v>152424</v>
      </c>
      <c r="K205" s="19" t="n">
        <v>0</v>
      </c>
      <c r="L205" s="19" t="n">
        <v>5383772</v>
      </c>
    </row>
    <row r="206" s="15" customFormat="true" ht="12" hidden="false" customHeight="true" outlineLevel="0" collapsed="false">
      <c r="A206" s="23" t="s">
        <v>74</v>
      </c>
      <c r="B206" s="22" t="n">
        <v>654798</v>
      </c>
      <c r="C206" s="22" t="n">
        <v>0</v>
      </c>
      <c r="D206" s="22" t="n">
        <v>0</v>
      </c>
      <c r="E206" s="22" t="n">
        <v>117684</v>
      </c>
      <c r="F206" s="22" t="n">
        <v>0</v>
      </c>
      <c r="G206" s="22" t="n">
        <v>0</v>
      </c>
      <c r="H206" s="22" t="n">
        <v>94695</v>
      </c>
      <c r="I206" s="22" t="n">
        <v>0</v>
      </c>
      <c r="J206" s="22" t="n">
        <v>0</v>
      </c>
      <c r="K206" s="22" t="n">
        <v>0</v>
      </c>
      <c r="L206" s="22" t="n">
        <v>867177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32186</v>
      </c>
      <c r="I209" s="22" t="n">
        <v>0</v>
      </c>
      <c r="J209" s="22" t="n">
        <v>0</v>
      </c>
      <c r="K209" s="22" t="n">
        <v>0</v>
      </c>
      <c r="L209" s="22" t="n">
        <v>32186</v>
      </c>
    </row>
    <row r="210" s="15" customFormat="true" ht="12" hidden="false" customHeight="true" outlineLevel="0" collapsed="false">
      <c r="A210" s="23" t="s">
        <v>78</v>
      </c>
      <c r="B210" s="22" t="n">
        <v>161223</v>
      </c>
      <c r="C210" s="22" t="n">
        <v>0</v>
      </c>
      <c r="D210" s="22" t="n">
        <v>0</v>
      </c>
      <c r="E210" s="22" t="n">
        <v>0</v>
      </c>
      <c r="F210" s="22" t="n">
        <v>110524</v>
      </c>
      <c r="G210" s="22" t="n">
        <v>0</v>
      </c>
      <c r="H210" s="22" t="n">
        <v>0</v>
      </c>
      <c r="I210" s="22" t="n">
        <v>0</v>
      </c>
      <c r="J210" s="22" t="n">
        <v>11127</v>
      </c>
      <c r="K210" s="22" t="n">
        <v>0</v>
      </c>
      <c r="L210" s="22" t="n">
        <v>282874</v>
      </c>
    </row>
    <row r="211" s="15" customFormat="true" ht="12" hidden="false" customHeight="true" outlineLevel="0" collapsed="false">
      <c r="A211" s="23" t="s">
        <v>79</v>
      </c>
      <c r="B211" s="22" t="n">
        <v>3479887</v>
      </c>
      <c r="C211" s="22" t="n">
        <v>0</v>
      </c>
      <c r="D211" s="22" t="n">
        <v>10452</v>
      </c>
      <c r="E211" s="22" t="n">
        <v>0</v>
      </c>
      <c r="F211" s="22" t="n">
        <v>311692</v>
      </c>
      <c r="G211" s="22" t="n">
        <v>20001</v>
      </c>
      <c r="H211" s="22" t="n">
        <v>159796</v>
      </c>
      <c r="I211" s="22" t="n">
        <v>78410</v>
      </c>
      <c r="J211" s="22" t="n">
        <v>141297</v>
      </c>
      <c r="K211" s="22" t="n">
        <v>0</v>
      </c>
      <c r="L211" s="22" t="n">
        <v>4201535</v>
      </c>
    </row>
    <row r="212" s="20" customFormat="true" ht="12" hidden="false" customHeight="true" outlineLevel="0" collapsed="false">
      <c r="A212" s="18" t="s">
        <v>13</v>
      </c>
      <c r="B212" s="19" t="n">
        <v>1208605015</v>
      </c>
      <c r="C212" s="19" t="n">
        <v>35092386</v>
      </c>
      <c r="D212" s="19" t="n">
        <v>10418718</v>
      </c>
      <c r="E212" s="19" t="n">
        <v>7304716</v>
      </c>
      <c r="F212" s="19" t="n">
        <v>74543001</v>
      </c>
      <c r="G212" s="19" t="n">
        <v>21468815</v>
      </c>
      <c r="H212" s="19" t="n">
        <v>17304469</v>
      </c>
      <c r="I212" s="19" t="n">
        <v>10864648</v>
      </c>
      <c r="J212" s="19" t="n">
        <v>66970726</v>
      </c>
      <c r="K212" s="19" t="n">
        <v>449047</v>
      </c>
      <c r="L212" s="19" t="n">
        <v>145302154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6.99"/>
    <col collapsed="false" customWidth="true" hidden="false" outlineLevel="0" max="3" min="3" style="2" width="16.49"/>
    <col collapsed="false" customWidth="true" hidden="false" outlineLevel="0" max="4" min="4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8" min="7" style="3" width="14.49"/>
    <col collapsed="false" customWidth="true" hidden="false" outlineLevel="0" max="9" min="9" style="3" width="13.82"/>
    <col collapsed="false" customWidth="true" hidden="false" outlineLevel="0" max="10" min="10" style="3" width="14.65"/>
    <col collapsed="false" customWidth="true" hidden="false" outlineLevel="0" max="11" min="11" style="3" width="15.15"/>
    <col collapsed="false" customWidth="true" hidden="false" outlineLevel="0" max="12" min="12" style="3" width="16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50357436</v>
      </c>
      <c r="C10" s="19" t="n">
        <v>909647</v>
      </c>
      <c r="D10" s="19" t="n">
        <v>1020378</v>
      </c>
      <c r="E10" s="19" t="n">
        <v>6671</v>
      </c>
      <c r="F10" s="19" t="n">
        <v>2502082</v>
      </c>
      <c r="G10" s="19" t="n">
        <v>1378570</v>
      </c>
      <c r="H10" s="19" t="n">
        <v>1676557</v>
      </c>
      <c r="I10" s="19" t="n">
        <v>79106</v>
      </c>
      <c r="J10" s="19" t="n">
        <v>17509</v>
      </c>
      <c r="K10" s="19" t="n">
        <v>10345800</v>
      </c>
      <c r="L10" s="19" t="n">
        <v>68293756</v>
      </c>
    </row>
    <row r="11" s="15" customFormat="true" ht="12" hidden="false" customHeight="true" outlineLevel="0" collapsed="false">
      <c r="A11" s="21" t="s">
        <v>17</v>
      </c>
      <c r="B11" s="22" t="n">
        <v>1578290</v>
      </c>
      <c r="C11" s="22" t="n">
        <v>419978</v>
      </c>
      <c r="D11" s="22" t="n">
        <v>10846</v>
      </c>
      <c r="E11" s="22" t="n">
        <v>0</v>
      </c>
      <c r="F11" s="22" t="n">
        <v>174771</v>
      </c>
      <c r="G11" s="22" t="n">
        <v>11678</v>
      </c>
      <c r="H11" s="22" t="n">
        <v>28948</v>
      </c>
      <c r="I11" s="22" t="n">
        <v>0</v>
      </c>
      <c r="J11" s="22" t="n">
        <v>1406</v>
      </c>
      <c r="K11" s="22" t="n">
        <v>3234</v>
      </c>
      <c r="L11" s="22" t="n">
        <v>2229151</v>
      </c>
    </row>
    <row r="12" s="15" customFormat="true" ht="12" hidden="false" customHeight="true" outlineLevel="0" collapsed="false">
      <c r="A12" s="23" t="s">
        <v>18</v>
      </c>
      <c r="B12" s="22" t="n">
        <v>496115</v>
      </c>
      <c r="C12" s="22" t="n">
        <v>0</v>
      </c>
      <c r="D12" s="22" t="n">
        <v>0</v>
      </c>
      <c r="E12" s="22" t="n">
        <v>0</v>
      </c>
      <c r="F12" s="22" t="n">
        <v>563004</v>
      </c>
      <c r="G12" s="22" t="n">
        <v>13489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1072608</v>
      </c>
    </row>
    <row r="13" s="15" customFormat="true" ht="12" hidden="false" customHeight="true" outlineLevel="0" collapsed="false">
      <c r="A13" s="23" t="s">
        <v>19</v>
      </c>
      <c r="B13" s="22" t="n">
        <v>34983</v>
      </c>
      <c r="C13" s="22" t="n">
        <v>2912</v>
      </c>
      <c r="D13" s="22" t="n">
        <v>0</v>
      </c>
      <c r="E13" s="22" t="n">
        <v>0</v>
      </c>
      <c r="F13" s="22" t="n">
        <v>109821</v>
      </c>
      <c r="G13" s="22" t="n">
        <v>59452</v>
      </c>
      <c r="H13" s="22" t="n">
        <v>26263</v>
      </c>
      <c r="I13" s="22" t="n">
        <v>56592</v>
      </c>
      <c r="J13" s="22" t="n">
        <v>0</v>
      </c>
      <c r="K13" s="22" t="n">
        <v>6907503</v>
      </c>
      <c r="L13" s="22" t="n">
        <v>7197526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6154</v>
      </c>
      <c r="G14" s="22" t="n">
        <v>2008</v>
      </c>
      <c r="H14" s="22" t="n">
        <v>0</v>
      </c>
      <c r="I14" s="22" t="n">
        <v>0</v>
      </c>
      <c r="J14" s="22" t="n">
        <v>16103</v>
      </c>
      <c r="K14" s="22" t="n">
        <v>0</v>
      </c>
      <c r="L14" s="22" t="n">
        <v>44265</v>
      </c>
    </row>
    <row r="15" s="15" customFormat="true" ht="12" hidden="false" customHeight="true" outlineLevel="0" collapsed="false">
      <c r="A15" s="23" t="s">
        <v>21</v>
      </c>
      <c r="B15" s="22" t="n">
        <v>20959102</v>
      </c>
      <c r="C15" s="22" t="n">
        <v>241769</v>
      </c>
      <c r="D15" s="22" t="n">
        <v>811738</v>
      </c>
      <c r="E15" s="22" t="n">
        <v>0</v>
      </c>
      <c r="F15" s="22" t="n">
        <v>402993</v>
      </c>
      <c r="G15" s="22" t="n">
        <v>141231</v>
      </c>
      <c r="H15" s="22" t="n">
        <v>70317</v>
      </c>
      <c r="I15" s="22" t="n">
        <v>0</v>
      </c>
      <c r="J15" s="22" t="n">
        <v>0</v>
      </c>
      <c r="K15" s="22" t="n">
        <v>0</v>
      </c>
      <c r="L15" s="22" t="n">
        <v>22627150</v>
      </c>
    </row>
    <row r="16" s="15" customFormat="true" ht="12" hidden="false" customHeight="true" outlineLevel="0" collapsed="false">
      <c r="A16" s="23" t="s">
        <v>22</v>
      </c>
      <c r="B16" s="22" t="n">
        <v>21311459</v>
      </c>
      <c r="C16" s="22" t="n">
        <v>10864</v>
      </c>
      <c r="D16" s="22" t="n">
        <v>146196</v>
      </c>
      <c r="E16" s="22" t="n">
        <v>3579</v>
      </c>
      <c r="F16" s="22" t="n">
        <v>613879</v>
      </c>
      <c r="G16" s="22" t="n">
        <v>989344</v>
      </c>
      <c r="H16" s="22" t="n">
        <v>1359391</v>
      </c>
      <c r="I16" s="22" t="n">
        <v>0</v>
      </c>
      <c r="J16" s="22" t="n">
        <v>0</v>
      </c>
      <c r="K16" s="22" t="n">
        <v>0</v>
      </c>
      <c r="L16" s="22" t="n">
        <v>24434712</v>
      </c>
    </row>
    <row r="17" s="15" customFormat="true" ht="12" hidden="false" customHeight="true" outlineLevel="0" collapsed="false">
      <c r="A17" s="23" t="s">
        <v>2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50207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50207</v>
      </c>
    </row>
    <row r="18" s="15" customFormat="true" ht="12" hidden="false" customHeight="true" outlineLevel="0" collapsed="false">
      <c r="A18" s="23" t="s">
        <v>24</v>
      </c>
      <c r="B18" s="22" t="n">
        <v>5977486</v>
      </c>
      <c r="C18" s="22" t="n">
        <v>234125</v>
      </c>
      <c r="D18" s="22" t="n">
        <v>51600</v>
      </c>
      <c r="E18" s="22" t="n">
        <v>3092</v>
      </c>
      <c r="F18" s="22" t="n">
        <v>561253</v>
      </c>
      <c r="G18" s="22" t="n">
        <v>161368</v>
      </c>
      <c r="H18" s="22" t="n">
        <v>191640</v>
      </c>
      <c r="I18" s="22" t="n">
        <v>22514</v>
      </c>
      <c r="J18" s="22" t="n">
        <v>0</v>
      </c>
      <c r="K18" s="22" t="n">
        <v>3435063</v>
      </c>
      <c r="L18" s="22" t="n">
        <v>10638141</v>
      </c>
    </row>
    <row r="19" s="20" customFormat="true" ht="12" hidden="false" customHeight="true" outlineLevel="0" collapsed="false">
      <c r="A19" s="18" t="s">
        <v>25</v>
      </c>
      <c r="B19" s="19" t="n">
        <v>321981</v>
      </c>
      <c r="C19" s="19" t="n">
        <v>0</v>
      </c>
      <c r="D19" s="19" t="n">
        <v>0</v>
      </c>
      <c r="E19" s="19" t="n">
        <v>0</v>
      </c>
      <c r="F19" s="19" t="n">
        <v>42418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364399</v>
      </c>
    </row>
    <row r="20" s="15" customFormat="true" ht="12" hidden="false" customHeight="true" outlineLevel="0" collapsed="false">
      <c r="A20" s="23" t="s">
        <v>26</v>
      </c>
      <c r="B20" s="22" t="n">
        <v>75598</v>
      </c>
      <c r="C20" s="22" t="n">
        <v>0</v>
      </c>
      <c r="D20" s="22" t="n">
        <v>0</v>
      </c>
      <c r="E20" s="22" t="n">
        <v>0</v>
      </c>
      <c r="F20" s="22" t="n">
        <v>42418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118016</v>
      </c>
    </row>
    <row r="21" s="15" customFormat="true" ht="12" hidden="false" customHeight="true" outlineLevel="0" collapsed="false">
      <c r="A21" s="23" t="s">
        <v>27</v>
      </c>
      <c r="B21" s="22" t="n">
        <v>24638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46383</v>
      </c>
    </row>
    <row r="22" s="20" customFormat="true" ht="12" hidden="false" customHeight="true" outlineLevel="0" collapsed="false">
      <c r="A22" s="18" t="s">
        <v>28</v>
      </c>
      <c r="B22" s="19" t="n">
        <v>2510</v>
      </c>
      <c r="C22" s="19" t="n">
        <v>0</v>
      </c>
      <c r="D22" s="19" t="n">
        <v>0</v>
      </c>
      <c r="E22" s="19" t="n">
        <v>0</v>
      </c>
      <c r="F22" s="19" t="n">
        <v>526661</v>
      </c>
      <c r="G22" s="19" t="n">
        <v>0</v>
      </c>
      <c r="H22" s="19" t="n">
        <v>0</v>
      </c>
      <c r="I22" s="19" t="n">
        <v>543</v>
      </c>
      <c r="J22" s="19" t="n">
        <v>0</v>
      </c>
      <c r="K22" s="19" t="n">
        <v>0</v>
      </c>
      <c r="L22" s="19" t="n">
        <v>529714</v>
      </c>
    </row>
    <row r="23" s="15" customFormat="true" ht="12" hidden="false" customHeight="true" outlineLevel="0" collapsed="false">
      <c r="A23" s="23" t="s">
        <v>29</v>
      </c>
      <c r="B23" s="22" t="n">
        <v>2510</v>
      </c>
      <c r="C23" s="22" t="n">
        <v>0</v>
      </c>
      <c r="D23" s="22" t="n">
        <v>0</v>
      </c>
      <c r="E23" s="22" t="n">
        <v>0</v>
      </c>
      <c r="F23" s="22" t="n">
        <v>526661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529171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543</v>
      </c>
      <c r="J24" s="22" t="n">
        <v>0</v>
      </c>
      <c r="K24" s="22" t="n">
        <v>0</v>
      </c>
      <c r="L24" s="22" t="n">
        <v>543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33757419</v>
      </c>
      <c r="C26" s="19" t="n">
        <v>0</v>
      </c>
      <c r="D26" s="19" t="n">
        <v>442317</v>
      </c>
      <c r="E26" s="19" t="n">
        <v>4765</v>
      </c>
      <c r="F26" s="19" t="n">
        <v>2836094</v>
      </c>
      <c r="G26" s="19" t="n">
        <v>293646</v>
      </c>
      <c r="H26" s="19" t="n">
        <v>69155</v>
      </c>
      <c r="I26" s="19" t="n">
        <v>543</v>
      </c>
      <c r="J26" s="19" t="n">
        <v>0</v>
      </c>
      <c r="K26" s="19" t="n">
        <v>0</v>
      </c>
      <c r="L26" s="19" t="n">
        <v>37403939</v>
      </c>
    </row>
    <row r="27" s="15" customFormat="true" ht="12" hidden="false" customHeight="true" outlineLevel="0" collapsed="false">
      <c r="A27" s="23" t="s">
        <v>33</v>
      </c>
      <c r="B27" s="22" t="n">
        <v>7640083</v>
      </c>
      <c r="C27" s="22" t="n">
        <v>0</v>
      </c>
      <c r="D27" s="22" t="n">
        <v>50582</v>
      </c>
      <c r="E27" s="22" t="n">
        <v>3259</v>
      </c>
      <c r="F27" s="22" t="n">
        <v>107597</v>
      </c>
      <c r="G27" s="22" t="n">
        <v>14763</v>
      </c>
      <c r="H27" s="22" t="n">
        <v>57891</v>
      </c>
      <c r="I27" s="22" t="n">
        <v>0</v>
      </c>
      <c r="J27" s="22" t="n">
        <v>0</v>
      </c>
      <c r="K27" s="22" t="n">
        <v>0</v>
      </c>
      <c r="L27" s="22" t="n">
        <v>7874175</v>
      </c>
    </row>
    <row r="28" s="15" customFormat="true" ht="12" hidden="false" customHeight="true" outlineLevel="0" collapsed="false">
      <c r="A28" s="23" t="s">
        <v>34</v>
      </c>
      <c r="B28" s="22" t="n">
        <v>15218498</v>
      </c>
      <c r="C28" s="22" t="n">
        <v>0</v>
      </c>
      <c r="D28" s="22" t="n">
        <v>390645</v>
      </c>
      <c r="E28" s="22" t="n">
        <v>1506</v>
      </c>
      <c r="F28" s="22" t="n">
        <v>301491</v>
      </c>
      <c r="G28" s="22" t="n">
        <v>77719</v>
      </c>
      <c r="H28" s="22" t="n">
        <v>10720</v>
      </c>
      <c r="I28" s="22" t="n">
        <v>0</v>
      </c>
      <c r="J28" s="22" t="n">
        <v>0</v>
      </c>
      <c r="K28" s="22" t="n">
        <v>0</v>
      </c>
      <c r="L28" s="22" t="n">
        <v>16000579</v>
      </c>
    </row>
    <row r="29" s="15" customFormat="true" ht="12" hidden="false" customHeight="true" outlineLevel="0" collapsed="false">
      <c r="A29" s="23" t="s">
        <v>35</v>
      </c>
      <c r="B29" s="22" t="n">
        <v>10225263</v>
      </c>
      <c r="C29" s="22" t="n">
        <v>0</v>
      </c>
      <c r="D29" s="22" t="n">
        <v>1086</v>
      </c>
      <c r="E29" s="22" t="n">
        <v>0</v>
      </c>
      <c r="F29" s="22" t="n">
        <v>338248</v>
      </c>
      <c r="G29" s="22" t="n">
        <v>31165</v>
      </c>
      <c r="H29" s="22" t="n">
        <v>543</v>
      </c>
      <c r="I29" s="22" t="n">
        <v>0</v>
      </c>
      <c r="J29" s="22" t="n">
        <v>0</v>
      </c>
      <c r="K29" s="22" t="n">
        <v>0</v>
      </c>
      <c r="L29" s="22" t="n">
        <v>10596305</v>
      </c>
    </row>
    <row r="30" s="15" customFormat="true" ht="12" hidden="false" customHeight="true" outlineLevel="0" collapsed="false">
      <c r="A30" s="23" t="s">
        <v>36</v>
      </c>
      <c r="B30" s="22" t="n">
        <v>150847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50847</v>
      </c>
    </row>
    <row r="31" s="15" customFormat="true" ht="12" hidden="false" customHeight="true" outlineLevel="0" collapsed="false">
      <c r="A31" s="23" t="s">
        <v>37</v>
      </c>
      <c r="B31" s="22" t="n">
        <v>522729</v>
      </c>
      <c r="C31" s="22" t="n">
        <v>0</v>
      </c>
      <c r="D31" s="22" t="n">
        <v>3</v>
      </c>
      <c r="E31" s="22" t="n">
        <v>0</v>
      </c>
      <c r="F31" s="22" t="n">
        <v>2088758</v>
      </c>
      <c r="G31" s="22" t="n">
        <v>170000</v>
      </c>
      <c r="H31" s="22" t="n">
        <v>0</v>
      </c>
      <c r="I31" s="22" t="n">
        <v>543</v>
      </c>
      <c r="J31" s="22" t="n">
        <v>0</v>
      </c>
      <c r="K31" s="22" t="n">
        <v>0</v>
      </c>
      <c r="L31" s="22" t="n">
        <v>2782033</v>
      </c>
    </row>
    <row r="32" s="20" customFormat="true" ht="12" hidden="false" customHeight="true" outlineLevel="0" collapsed="false">
      <c r="A32" s="18" t="s">
        <v>38</v>
      </c>
      <c r="B32" s="19" t="n">
        <v>3603163</v>
      </c>
      <c r="C32" s="19" t="n">
        <v>0</v>
      </c>
      <c r="D32" s="19" t="n">
        <v>37711</v>
      </c>
      <c r="E32" s="19" t="n">
        <v>0</v>
      </c>
      <c r="F32" s="19" t="n">
        <v>348853</v>
      </c>
      <c r="G32" s="19" t="n">
        <v>39552</v>
      </c>
      <c r="H32" s="19" t="n">
        <v>157636</v>
      </c>
      <c r="I32" s="19" t="n">
        <v>703</v>
      </c>
      <c r="J32" s="19" t="n">
        <v>3247</v>
      </c>
      <c r="K32" s="19" t="n">
        <v>0</v>
      </c>
      <c r="L32" s="19" t="n">
        <v>4190865</v>
      </c>
    </row>
    <row r="33" s="15" customFormat="true" ht="12" hidden="false" customHeight="true" outlineLevel="0" collapsed="false">
      <c r="A33" s="23" t="s">
        <v>39</v>
      </c>
      <c r="B33" s="22" t="n">
        <v>1969402</v>
      </c>
      <c r="C33" s="22" t="n">
        <v>0</v>
      </c>
      <c r="D33" s="22" t="n">
        <v>37711</v>
      </c>
      <c r="E33" s="22" t="n">
        <v>0</v>
      </c>
      <c r="F33" s="22" t="n">
        <v>253749</v>
      </c>
      <c r="G33" s="22" t="n">
        <v>20081</v>
      </c>
      <c r="H33" s="22" t="n">
        <v>0</v>
      </c>
      <c r="I33" s="22" t="n">
        <v>703</v>
      </c>
      <c r="J33" s="22" t="n">
        <v>0</v>
      </c>
      <c r="K33" s="22" t="n">
        <v>0</v>
      </c>
      <c r="L33" s="22" t="n">
        <v>2281646</v>
      </c>
    </row>
    <row r="34" s="15" customFormat="true" ht="12" hidden="false" customHeight="true" outlineLevel="0" collapsed="false">
      <c r="A34" s="23" t="s">
        <v>40</v>
      </c>
      <c r="B34" s="22" t="n">
        <v>1633762</v>
      </c>
      <c r="C34" s="22" t="n">
        <v>0</v>
      </c>
      <c r="D34" s="22" t="n">
        <v>0</v>
      </c>
      <c r="E34" s="22" t="n">
        <v>0</v>
      </c>
      <c r="F34" s="22" t="n">
        <v>95106</v>
      </c>
      <c r="G34" s="22" t="n">
        <v>19471</v>
      </c>
      <c r="H34" s="22" t="n">
        <v>157636</v>
      </c>
      <c r="I34" s="22" t="n">
        <v>0</v>
      </c>
      <c r="J34" s="22" t="n">
        <v>3247</v>
      </c>
      <c r="K34" s="22" t="n">
        <v>0</v>
      </c>
      <c r="L34" s="22" t="n">
        <v>1909222</v>
      </c>
    </row>
    <row r="35" s="20" customFormat="true" ht="12" hidden="false" customHeight="true" outlineLevel="0" collapsed="false">
      <c r="A35" s="18" t="s">
        <v>41</v>
      </c>
      <c r="B35" s="19" t="n">
        <v>14924744</v>
      </c>
      <c r="C35" s="19" t="n">
        <v>138579</v>
      </c>
      <c r="D35" s="19" t="n">
        <v>105074</v>
      </c>
      <c r="E35" s="19" t="n">
        <v>29148</v>
      </c>
      <c r="F35" s="19" t="n">
        <v>1380523</v>
      </c>
      <c r="G35" s="19" t="n">
        <v>63683</v>
      </c>
      <c r="H35" s="19" t="n">
        <v>82605</v>
      </c>
      <c r="I35" s="19" t="n">
        <v>0</v>
      </c>
      <c r="J35" s="19" t="n">
        <v>0</v>
      </c>
      <c r="K35" s="19" t="n">
        <v>0</v>
      </c>
      <c r="L35" s="19" t="n">
        <v>16724356</v>
      </c>
    </row>
    <row r="36" s="15" customFormat="true" ht="12" hidden="false" customHeight="true" outlineLevel="0" collapsed="false">
      <c r="A36" s="23" t="s">
        <v>42</v>
      </c>
      <c r="B36" s="22" t="n">
        <v>451757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451757</v>
      </c>
    </row>
    <row r="37" s="15" customFormat="true" ht="12" hidden="false" customHeight="true" outlineLevel="0" collapsed="false">
      <c r="A37" s="23" t="s">
        <v>43</v>
      </c>
      <c r="B37" s="22" t="n">
        <v>14472988</v>
      </c>
      <c r="C37" s="22" t="n">
        <v>138579</v>
      </c>
      <c r="D37" s="22" t="n">
        <v>105074</v>
      </c>
      <c r="E37" s="22" t="n">
        <v>29148</v>
      </c>
      <c r="F37" s="22" t="n">
        <v>1368634</v>
      </c>
      <c r="G37" s="22" t="n">
        <v>63683</v>
      </c>
      <c r="H37" s="22" t="n">
        <v>72564</v>
      </c>
      <c r="I37" s="22" t="n">
        <v>0</v>
      </c>
      <c r="J37" s="22" t="n">
        <v>0</v>
      </c>
      <c r="K37" s="22" t="n">
        <v>0</v>
      </c>
      <c r="L37" s="22" t="n">
        <v>16250670</v>
      </c>
    </row>
    <row r="38" s="15" customFormat="true" ht="12" hidden="false" customHeight="true" outlineLevel="0" collapsed="false">
      <c r="A38" s="23" t="s">
        <v>44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11889</v>
      </c>
      <c r="G38" s="22" t="n">
        <v>0</v>
      </c>
      <c r="H38" s="22" t="n">
        <v>10041</v>
      </c>
      <c r="I38" s="22" t="n">
        <v>0</v>
      </c>
      <c r="J38" s="22" t="n">
        <v>0</v>
      </c>
      <c r="K38" s="22" t="n">
        <v>0</v>
      </c>
      <c r="L38" s="22" t="n">
        <v>21930</v>
      </c>
    </row>
    <row r="39" s="20" customFormat="true" ht="12" hidden="false" customHeight="true" outlineLevel="0" collapsed="false">
      <c r="A39" s="18" t="s">
        <v>45</v>
      </c>
      <c r="B39" s="19" t="n">
        <v>2455139</v>
      </c>
      <c r="C39" s="19" t="n">
        <v>0</v>
      </c>
      <c r="D39" s="19" t="n">
        <v>58737</v>
      </c>
      <c r="E39" s="19" t="n">
        <v>0</v>
      </c>
      <c r="F39" s="19" t="n">
        <v>11547</v>
      </c>
      <c r="G39" s="19" t="n">
        <v>21050</v>
      </c>
      <c r="H39" s="19" t="n">
        <v>3501205</v>
      </c>
      <c r="I39" s="19" t="n">
        <v>0</v>
      </c>
      <c r="J39" s="19" t="n">
        <v>11089</v>
      </c>
      <c r="K39" s="19" t="n">
        <v>0</v>
      </c>
      <c r="L39" s="19" t="n">
        <v>6058767</v>
      </c>
    </row>
    <row r="40" s="15" customFormat="true" ht="12" hidden="false" customHeight="true" outlineLevel="0" collapsed="false">
      <c r="A40" s="23" t="s">
        <v>46</v>
      </c>
      <c r="B40" s="22" t="n">
        <v>2455139</v>
      </c>
      <c r="C40" s="22" t="n">
        <v>0</v>
      </c>
      <c r="D40" s="22" t="n">
        <v>58737</v>
      </c>
      <c r="E40" s="22" t="n">
        <v>0</v>
      </c>
      <c r="F40" s="22" t="n">
        <v>11547</v>
      </c>
      <c r="G40" s="22" t="n">
        <v>21050</v>
      </c>
      <c r="H40" s="22" t="n">
        <v>3501205</v>
      </c>
      <c r="I40" s="22" t="n">
        <v>0</v>
      </c>
      <c r="J40" s="22" t="n">
        <v>11089</v>
      </c>
      <c r="K40" s="22" t="n">
        <v>0</v>
      </c>
      <c r="L40" s="22" t="n">
        <v>6058767</v>
      </c>
    </row>
    <row r="41" s="15" customFormat="true" ht="12" hidden="false" customHeight="true" outlineLevel="0" collapsed="false">
      <c r="A41" s="23" t="s">
        <v>47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8</v>
      </c>
      <c r="B42" s="19" t="n">
        <v>77275667</v>
      </c>
      <c r="C42" s="19" t="n">
        <v>1451111</v>
      </c>
      <c r="D42" s="19" t="n">
        <v>2074614</v>
      </c>
      <c r="E42" s="19" t="n">
        <v>8578</v>
      </c>
      <c r="F42" s="19" t="n">
        <v>1283405</v>
      </c>
      <c r="G42" s="19" t="n">
        <v>437845</v>
      </c>
      <c r="H42" s="19" t="n">
        <v>883779</v>
      </c>
      <c r="I42" s="19" t="n">
        <v>0</v>
      </c>
      <c r="J42" s="19" t="n">
        <v>20000</v>
      </c>
      <c r="K42" s="19" t="n">
        <v>0</v>
      </c>
      <c r="L42" s="19" t="n">
        <v>83434999</v>
      </c>
    </row>
    <row r="43" s="15" customFormat="true" ht="12" hidden="false" customHeight="true" outlineLevel="0" collapsed="false">
      <c r="A43" s="23" t="s">
        <v>49</v>
      </c>
      <c r="B43" s="22" t="n">
        <v>74161629</v>
      </c>
      <c r="C43" s="22" t="n">
        <v>1451111</v>
      </c>
      <c r="D43" s="22" t="n">
        <v>1677886</v>
      </c>
      <c r="E43" s="22" t="n">
        <v>8578</v>
      </c>
      <c r="F43" s="22" t="n">
        <v>1056580</v>
      </c>
      <c r="G43" s="22" t="n">
        <v>383536</v>
      </c>
      <c r="H43" s="22" t="n">
        <v>883779</v>
      </c>
      <c r="I43" s="22" t="n">
        <v>0</v>
      </c>
      <c r="J43" s="22" t="n">
        <v>20000</v>
      </c>
      <c r="K43" s="22" t="n">
        <v>0</v>
      </c>
      <c r="L43" s="22" t="n">
        <v>79643099</v>
      </c>
    </row>
    <row r="44" s="15" customFormat="true" ht="12" hidden="false" customHeight="true" outlineLevel="0" collapsed="false">
      <c r="A44" s="23" t="s">
        <v>50</v>
      </c>
      <c r="B44" s="22" t="n">
        <v>3033713</v>
      </c>
      <c r="C44" s="22" t="n">
        <v>0</v>
      </c>
      <c r="D44" s="22" t="n">
        <v>396727</v>
      </c>
      <c r="E44" s="22" t="n">
        <v>0</v>
      </c>
      <c r="F44" s="22" t="n">
        <v>226825</v>
      </c>
      <c r="G44" s="22" t="n">
        <v>54309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3711574</v>
      </c>
    </row>
    <row r="45" s="15" customFormat="true" ht="12" hidden="false" customHeight="true" outlineLevel="0" collapsed="false">
      <c r="A45" s="23" t="s">
        <v>51</v>
      </c>
      <c r="B45" s="22" t="n">
        <v>80324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80324</v>
      </c>
    </row>
    <row r="46" s="20" customFormat="true" ht="12" hidden="false" customHeight="true" outlineLevel="0" collapsed="false">
      <c r="A46" s="18" t="s">
        <v>52</v>
      </c>
      <c r="B46" s="19" t="n">
        <v>95450283</v>
      </c>
      <c r="C46" s="19" t="n">
        <v>2190341</v>
      </c>
      <c r="D46" s="19" t="n">
        <v>5018568</v>
      </c>
      <c r="E46" s="19" t="n">
        <v>1155545</v>
      </c>
      <c r="F46" s="19" t="n">
        <v>1678275</v>
      </c>
      <c r="G46" s="19" t="n">
        <v>3739799</v>
      </c>
      <c r="H46" s="19" t="n">
        <v>22157272</v>
      </c>
      <c r="I46" s="19" t="n">
        <v>2008</v>
      </c>
      <c r="J46" s="19" t="n">
        <v>10103</v>
      </c>
      <c r="K46" s="19" t="n">
        <v>511365</v>
      </c>
      <c r="L46" s="19" t="n">
        <v>131913559</v>
      </c>
    </row>
    <row r="47" s="15" customFormat="true" ht="12" hidden="false" customHeight="true" outlineLevel="0" collapsed="false">
      <c r="A47" s="23" t="s">
        <v>53</v>
      </c>
      <c r="B47" s="22" t="n">
        <v>36339061</v>
      </c>
      <c r="C47" s="22" t="n">
        <v>822718</v>
      </c>
      <c r="D47" s="22" t="n">
        <v>1567238</v>
      </c>
      <c r="E47" s="22" t="n">
        <v>635327</v>
      </c>
      <c r="F47" s="22" t="n">
        <v>185975</v>
      </c>
      <c r="G47" s="22" t="n">
        <v>1302510</v>
      </c>
      <c r="H47" s="22" t="n">
        <v>2700100</v>
      </c>
      <c r="I47" s="22" t="n">
        <v>0</v>
      </c>
      <c r="J47" s="22" t="n">
        <v>5472</v>
      </c>
      <c r="K47" s="22" t="n">
        <v>3514</v>
      </c>
      <c r="L47" s="22" t="n">
        <v>43561915</v>
      </c>
    </row>
    <row r="48" s="15" customFormat="true" ht="12" hidden="false" customHeight="true" outlineLevel="0" collapsed="false">
      <c r="A48" s="23" t="s">
        <v>54</v>
      </c>
      <c r="B48" s="22" t="n">
        <v>4594537</v>
      </c>
      <c r="C48" s="22" t="n">
        <v>602503</v>
      </c>
      <c r="D48" s="22" t="n">
        <v>22477</v>
      </c>
      <c r="E48" s="22" t="n">
        <v>0</v>
      </c>
      <c r="F48" s="22" t="n">
        <v>1277</v>
      </c>
      <c r="G48" s="22" t="n">
        <v>39112</v>
      </c>
      <c r="H48" s="22" t="n">
        <v>186097</v>
      </c>
      <c r="I48" s="22" t="n">
        <v>0</v>
      </c>
      <c r="J48" s="22" t="n">
        <v>4631</v>
      </c>
      <c r="K48" s="22" t="n">
        <v>5826</v>
      </c>
      <c r="L48" s="22" t="n">
        <v>5456460</v>
      </c>
    </row>
    <row r="49" s="15" customFormat="true" ht="12" hidden="false" customHeight="true" outlineLevel="0" collapsed="false">
      <c r="A49" s="23" t="s">
        <v>55</v>
      </c>
      <c r="B49" s="22" t="n">
        <v>32385303</v>
      </c>
      <c r="C49" s="22" t="n">
        <v>631612</v>
      </c>
      <c r="D49" s="22" t="n">
        <v>2904721</v>
      </c>
      <c r="E49" s="22" t="n">
        <v>502026</v>
      </c>
      <c r="F49" s="22" t="n">
        <v>182864</v>
      </c>
      <c r="G49" s="22" t="n">
        <v>1861242</v>
      </c>
      <c r="H49" s="22" t="n">
        <v>18942994</v>
      </c>
      <c r="I49" s="22" t="n">
        <v>0</v>
      </c>
      <c r="J49" s="22" t="n">
        <v>0</v>
      </c>
      <c r="K49" s="22" t="n">
        <v>502026</v>
      </c>
      <c r="L49" s="22" t="n">
        <v>57912788</v>
      </c>
    </row>
    <row r="50" s="15" customFormat="true" ht="12" hidden="false" customHeight="true" outlineLevel="0" collapsed="false">
      <c r="A50" s="23" t="s">
        <v>56</v>
      </c>
      <c r="B50" s="22" t="n">
        <v>6499398</v>
      </c>
      <c r="C50" s="22" t="n">
        <v>10864</v>
      </c>
      <c r="D50" s="22" t="n">
        <v>422</v>
      </c>
      <c r="E50" s="22" t="n">
        <v>18192</v>
      </c>
      <c r="F50" s="22" t="n">
        <v>100000</v>
      </c>
      <c r="G50" s="22" t="n">
        <v>48509</v>
      </c>
      <c r="H50" s="22" t="n">
        <v>6386</v>
      </c>
      <c r="I50" s="22" t="n">
        <v>0</v>
      </c>
      <c r="J50" s="22" t="n">
        <v>0</v>
      </c>
      <c r="K50" s="22" t="n">
        <v>0</v>
      </c>
      <c r="L50" s="22" t="n">
        <v>6683771</v>
      </c>
    </row>
    <row r="51" s="15" customFormat="true" ht="12" hidden="false" customHeight="true" outlineLevel="0" collapsed="false">
      <c r="A51" s="23" t="s">
        <v>57</v>
      </c>
      <c r="B51" s="22" t="n">
        <v>2264111</v>
      </c>
      <c r="C51" s="22" t="n">
        <v>63150</v>
      </c>
      <c r="D51" s="22" t="n">
        <v>223731</v>
      </c>
      <c r="E51" s="22" t="n">
        <v>0</v>
      </c>
      <c r="F51" s="22" t="n">
        <v>769635</v>
      </c>
      <c r="G51" s="22" t="n">
        <v>237809</v>
      </c>
      <c r="H51" s="22" t="n">
        <v>92373</v>
      </c>
      <c r="I51" s="22" t="n">
        <v>0</v>
      </c>
      <c r="J51" s="22" t="n">
        <v>0</v>
      </c>
      <c r="K51" s="22" t="n">
        <v>0</v>
      </c>
      <c r="L51" s="22" t="n">
        <v>3650809</v>
      </c>
    </row>
    <row r="52" s="15" customFormat="true" ht="12" hidden="false" customHeight="true" outlineLevel="0" collapsed="false">
      <c r="A52" s="23" t="s">
        <v>58</v>
      </c>
      <c r="B52" s="22" t="n">
        <v>13367872</v>
      </c>
      <c r="C52" s="22" t="n">
        <v>59495</v>
      </c>
      <c r="D52" s="22" t="n">
        <v>299979</v>
      </c>
      <c r="E52" s="22" t="n">
        <v>0</v>
      </c>
      <c r="F52" s="22" t="n">
        <v>438524</v>
      </c>
      <c r="G52" s="22" t="n">
        <v>250619</v>
      </c>
      <c r="H52" s="22" t="n">
        <v>229324</v>
      </c>
      <c r="I52" s="22" t="n">
        <v>2008</v>
      </c>
      <c r="J52" s="22" t="n">
        <v>0</v>
      </c>
      <c r="K52" s="22" t="n">
        <v>0</v>
      </c>
      <c r="L52" s="22" t="n">
        <v>14647821</v>
      </c>
    </row>
    <row r="53" s="20" customFormat="true" ht="12" hidden="false" customHeight="true" outlineLevel="0" collapsed="false">
      <c r="A53" s="18" t="s">
        <v>59</v>
      </c>
      <c r="B53" s="19" t="n">
        <v>19233334</v>
      </c>
      <c r="C53" s="19" t="n">
        <v>0</v>
      </c>
      <c r="D53" s="19" t="n">
        <v>568988</v>
      </c>
      <c r="E53" s="19" t="n">
        <v>0</v>
      </c>
      <c r="F53" s="19" t="n">
        <v>291688</v>
      </c>
      <c r="G53" s="19" t="n">
        <v>35142</v>
      </c>
      <c r="H53" s="19" t="n">
        <v>107388</v>
      </c>
      <c r="I53" s="19" t="n">
        <v>0</v>
      </c>
      <c r="J53" s="19" t="n">
        <v>0</v>
      </c>
      <c r="K53" s="19" t="n">
        <v>14988</v>
      </c>
      <c r="L53" s="19" t="n">
        <v>20251528</v>
      </c>
    </row>
    <row r="54" s="15" customFormat="true" ht="12" hidden="false" customHeight="true" outlineLevel="0" collapsed="false">
      <c r="A54" s="23" t="s">
        <v>60</v>
      </c>
      <c r="B54" s="22" t="n">
        <v>762840</v>
      </c>
      <c r="C54" s="22" t="n">
        <v>0</v>
      </c>
      <c r="D54" s="22" t="n">
        <v>0</v>
      </c>
      <c r="E54" s="22" t="n">
        <v>0</v>
      </c>
      <c r="F54" s="22" t="n">
        <v>71229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834069</v>
      </c>
    </row>
    <row r="55" s="15" customFormat="true" ht="12" hidden="false" customHeight="true" outlineLevel="0" collapsed="false">
      <c r="A55" s="23" t="s">
        <v>61</v>
      </c>
      <c r="B55" s="22" t="n">
        <v>344189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44189</v>
      </c>
    </row>
    <row r="56" s="15" customFormat="true" ht="12" hidden="false" customHeight="true" outlineLevel="0" collapsed="false">
      <c r="A56" s="23" t="s">
        <v>62</v>
      </c>
      <c r="B56" s="22" t="n">
        <v>2307883</v>
      </c>
      <c r="C56" s="22" t="n">
        <v>0</v>
      </c>
      <c r="D56" s="22" t="n">
        <v>8534</v>
      </c>
      <c r="E56" s="22" t="n">
        <v>0</v>
      </c>
      <c r="F56" s="22" t="n">
        <v>16319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2332736</v>
      </c>
    </row>
    <row r="57" s="15" customFormat="true" ht="12" hidden="false" customHeight="true" outlineLevel="0" collapsed="false">
      <c r="A57" s="23" t="s">
        <v>63</v>
      </c>
      <c r="B57" s="22" t="n">
        <v>824875</v>
      </c>
      <c r="C57" s="22" t="n">
        <v>0</v>
      </c>
      <c r="D57" s="22" t="n">
        <v>0</v>
      </c>
      <c r="E57" s="22" t="n">
        <v>0</v>
      </c>
      <c r="F57" s="22" t="n">
        <v>87257</v>
      </c>
      <c r="G57" s="22" t="n">
        <v>0</v>
      </c>
      <c r="H57" s="22" t="n">
        <v>95182</v>
      </c>
      <c r="I57" s="22" t="n">
        <v>0</v>
      </c>
      <c r="J57" s="22" t="n">
        <v>0</v>
      </c>
      <c r="K57" s="22" t="n">
        <v>0</v>
      </c>
      <c r="L57" s="22" t="n">
        <v>1007314</v>
      </c>
    </row>
    <row r="58" s="15" customFormat="true" ht="12" hidden="false" customHeight="true" outlineLevel="0" collapsed="false">
      <c r="A58" s="23" t="s">
        <v>64</v>
      </c>
      <c r="B58" s="22" t="n">
        <v>14993547</v>
      </c>
      <c r="C58" s="22" t="n">
        <v>0</v>
      </c>
      <c r="D58" s="22" t="n">
        <v>560454</v>
      </c>
      <c r="E58" s="22" t="n">
        <v>0</v>
      </c>
      <c r="F58" s="22" t="n">
        <v>116883</v>
      </c>
      <c r="G58" s="22" t="n">
        <v>35142</v>
      </c>
      <c r="H58" s="22" t="n">
        <v>12205</v>
      </c>
      <c r="I58" s="22" t="n">
        <v>0</v>
      </c>
      <c r="J58" s="22" t="n">
        <v>0</v>
      </c>
      <c r="K58" s="22" t="n">
        <v>14988</v>
      </c>
      <c r="L58" s="22" t="n">
        <v>15733219</v>
      </c>
    </row>
    <row r="59" s="20" customFormat="true" ht="12" hidden="false" customHeight="true" outlineLevel="0" collapsed="false">
      <c r="A59" s="18" t="s">
        <v>65</v>
      </c>
      <c r="B59" s="19" t="n">
        <v>3950640</v>
      </c>
      <c r="C59" s="19" t="n">
        <v>1071335</v>
      </c>
      <c r="D59" s="19" t="n">
        <v>7185</v>
      </c>
      <c r="E59" s="19" t="n">
        <v>0</v>
      </c>
      <c r="F59" s="19" t="n">
        <v>66616</v>
      </c>
      <c r="G59" s="19" t="n">
        <v>5415</v>
      </c>
      <c r="H59" s="19" t="n">
        <v>54316</v>
      </c>
      <c r="I59" s="19" t="n">
        <v>0</v>
      </c>
      <c r="J59" s="19" t="n">
        <v>50203</v>
      </c>
      <c r="K59" s="19" t="n">
        <v>0</v>
      </c>
      <c r="L59" s="19" t="n">
        <v>5205710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5953</v>
      </c>
      <c r="E60" s="22" t="n">
        <v>0</v>
      </c>
      <c r="F60" s="22" t="n">
        <v>32842</v>
      </c>
      <c r="G60" s="22" t="n">
        <v>5415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44210</v>
      </c>
    </row>
    <row r="61" s="15" customFormat="true" ht="12" hidden="false" customHeight="true" outlineLevel="0" collapsed="false">
      <c r="A61" s="23" t="s">
        <v>67</v>
      </c>
      <c r="B61" s="22" t="n">
        <v>521157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521157</v>
      </c>
    </row>
    <row r="62" s="15" customFormat="true" ht="12" hidden="false" customHeight="true" outlineLevel="0" collapsed="false">
      <c r="A62" s="23" t="s">
        <v>68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20081</v>
      </c>
      <c r="G62" s="22" t="n">
        <v>0</v>
      </c>
      <c r="H62" s="22" t="n">
        <v>24097</v>
      </c>
      <c r="I62" s="22" t="n">
        <v>0</v>
      </c>
      <c r="J62" s="22" t="n">
        <v>0</v>
      </c>
      <c r="K62" s="22" t="n">
        <v>0</v>
      </c>
      <c r="L62" s="22" t="n">
        <v>44178</v>
      </c>
    </row>
    <row r="63" s="15" customFormat="true" ht="12" hidden="false" customHeight="true" outlineLevel="0" collapsed="false">
      <c r="A63" s="23" t="s">
        <v>69</v>
      </c>
      <c r="B63" s="22" t="n">
        <v>2137090</v>
      </c>
      <c r="C63" s="22" t="n">
        <v>67283</v>
      </c>
      <c r="D63" s="22" t="n">
        <v>0</v>
      </c>
      <c r="E63" s="22" t="n">
        <v>0</v>
      </c>
      <c r="F63" s="22" t="n">
        <v>7368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2211741</v>
      </c>
    </row>
    <row r="64" s="15" customFormat="true" ht="12" hidden="false" customHeight="true" outlineLevel="0" collapsed="false">
      <c r="A64" s="23" t="s">
        <v>70</v>
      </c>
      <c r="B64" s="22" t="n">
        <v>344895</v>
      </c>
      <c r="C64" s="22" t="n">
        <v>0</v>
      </c>
      <c r="D64" s="22" t="n">
        <v>0</v>
      </c>
      <c r="E64" s="22" t="n">
        <v>0</v>
      </c>
      <c r="F64" s="22" t="n">
        <v>786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345681</v>
      </c>
    </row>
    <row r="65" s="15" customFormat="true" ht="12" hidden="false" customHeight="true" outlineLevel="0" collapsed="false">
      <c r="A65" s="23" t="s">
        <v>71</v>
      </c>
      <c r="B65" s="22" t="n">
        <v>885245</v>
      </c>
      <c r="C65" s="22" t="n">
        <v>1004052</v>
      </c>
      <c r="D65" s="22" t="n">
        <v>1232</v>
      </c>
      <c r="E65" s="22" t="n">
        <v>0</v>
      </c>
      <c r="F65" s="22" t="n">
        <v>554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1896069</v>
      </c>
    </row>
    <row r="66" s="15" customFormat="true" ht="12" hidden="false" customHeight="true" outlineLevel="0" collapsed="false">
      <c r="A66" s="23" t="s">
        <v>72</v>
      </c>
      <c r="B66" s="22" t="n">
        <v>62251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30219</v>
      </c>
      <c r="I66" s="22" t="n">
        <v>0</v>
      </c>
      <c r="J66" s="22" t="n">
        <v>50203</v>
      </c>
      <c r="K66" s="22" t="n">
        <v>0</v>
      </c>
      <c r="L66" s="22" t="n">
        <v>142673</v>
      </c>
    </row>
    <row r="67" s="20" customFormat="true" ht="12" hidden="false" customHeight="true" outlineLevel="0" collapsed="false">
      <c r="A67" s="18" t="s">
        <v>73</v>
      </c>
      <c r="B67" s="19" t="n">
        <v>1245006</v>
      </c>
      <c r="C67" s="19" t="n">
        <v>0</v>
      </c>
      <c r="D67" s="19" t="n">
        <v>154484</v>
      </c>
      <c r="E67" s="19" t="n">
        <v>59073</v>
      </c>
      <c r="F67" s="19" t="n">
        <v>338547</v>
      </c>
      <c r="G67" s="19" t="n">
        <v>21050</v>
      </c>
      <c r="H67" s="19" t="n">
        <v>69392</v>
      </c>
      <c r="I67" s="19" t="n">
        <v>1807</v>
      </c>
      <c r="J67" s="19" t="n">
        <v>1406</v>
      </c>
      <c r="K67" s="19" t="n">
        <v>0</v>
      </c>
      <c r="L67" s="19" t="n">
        <v>1890765</v>
      </c>
    </row>
    <row r="68" s="15" customFormat="true" ht="12" hidden="false" customHeight="true" outlineLevel="0" collapsed="false">
      <c r="A68" s="23" t="s">
        <v>74</v>
      </c>
      <c r="B68" s="22" t="n">
        <v>64179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69392</v>
      </c>
      <c r="I68" s="22" t="n">
        <v>0</v>
      </c>
      <c r="J68" s="22" t="n">
        <v>1406</v>
      </c>
      <c r="K68" s="22" t="n">
        <v>0</v>
      </c>
      <c r="L68" s="22" t="n">
        <v>712596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83035</v>
      </c>
      <c r="C70" s="22" t="n">
        <v>0</v>
      </c>
      <c r="D70" s="22" t="n">
        <v>70284</v>
      </c>
      <c r="E70" s="22" t="n">
        <v>0</v>
      </c>
      <c r="F70" s="22" t="n">
        <v>161206</v>
      </c>
      <c r="G70" s="22" t="n">
        <v>0</v>
      </c>
      <c r="H70" s="22" t="n">
        <v>0</v>
      </c>
      <c r="I70" s="22" t="n">
        <v>1807</v>
      </c>
      <c r="J70" s="22" t="n">
        <v>0</v>
      </c>
      <c r="K70" s="22" t="n">
        <v>0</v>
      </c>
      <c r="L70" s="22" t="n">
        <v>316332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32590</v>
      </c>
      <c r="C72" s="22" t="n">
        <v>0</v>
      </c>
      <c r="D72" s="22" t="n">
        <v>0</v>
      </c>
      <c r="E72" s="22" t="n">
        <v>0</v>
      </c>
      <c r="F72" s="22" t="n">
        <v>26734</v>
      </c>
      <c r="G72" s="22" t="n">
        <v>2105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80374</v>
      </c>
    </row>
    <row r="73" s="15" customFormat="true" ht="12" hidden="false" customHeight="true" outlineLevel="0" collapsed="false">
      <c r="A73" s="23" t="s">
        <v>79</v>
      </c>
      <c r="B73" s="22" t="n">
        <v>487582</v>
      </c>
      <c r="C73" s="22" t="n">
        <v>0</v>
      </c>
      <c r="D73" s="22" t="n">
        <v>84200</v>
      </c>
      <c r="E73" s="22" t="n">
        <v>59073</v>
      </c>
      <c r="F73" s="22" t="n">
        <v>150608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781463</v>
      </c>
    </row>
    <row r="74" s="20" customFormat="true" ht="12" hidden="false" customHeight="true" outlineLevel="0" collapsed="false">
      <c r="A74" s="18" t="s">
        <v>13</v>
      </c>
      <c r="B74" s="19" t="n">
        <v>302577322</v>
      </c>
      <c r="C74" s="19" t="n">
        <v>5761013</v>
      </c>
      <c r="D74" s="19" t="n">
        <v>9488056</v>
      </c>
      <c r="E74" s="19" t="n">
        <v>1263780</v>
      </c>
      <c r="F74" s="19" t="n">
        <v>11306709</v>
      </c>
      <c r="G74" s="19" t="n">
        <v>6035752</v>
      </c>
      <c r="H74" s="19" t="n">
        <v>28759305</v>
      </c>
      <c r="I74" s="19" t="n">
        <v>84710</v>
      </c>
      <c r="J74" s="19" t="n">
        <v>113557</v>
      </c>
      <c r="K74" s="19" t="n">
        <v>10872153</v>
      </c>
      <c r="L74" s="19" t="n">
        <v>37626235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1706853</v>
      </c>
      <c r="C79" s="19" t="n">
        <v>407351</v>
      </c>
      <c r="D79" s="19" t="n">
        <v>303270</v>
      </c>
      <c r="E79" s="19" t="n">
        <v>3092</v>
      </c>
      <c r="F79" s="19" t="n">
        <v>674835</v>
      </c>
      <c r="G79" s="19" t="n">
        <v>235405</v>
      </c>
      <c r="H79" s="19" t="n">
        <v>216751</v>
      </c>
      <c r="I79" s="19" t="n">
        <v>64571</v>
      </c>
      <c r="J79" s="19" t="n">
        <v>0</v>
      </c>
      <c r="K79" s="19" t="n">
        <v>6821712</v>
      </c>
      <c r="L79" s="19" t="n">
        <v>20433840</v>
      </c>
    </row>
    <row r="80" s="15" customFormat="true" ht="12" hidden="false" customHeight="true" outlineLevel="0" collapsed="false">
      <c r="A80" s="21" t="s">
        <v>17</v>
      </c>
      <c r="B80" s="22" t="n">
        <v>70417</v>
      </c>
      <c r="C80" s="22" t="n">
        <v>34787</v>
      </c>
      <c r="D80" s="22" t="n">
        <v>10846</v>
      </c>
      <c r="E80" s="22" t="n">
        <v>0</v>
      </c>
      <c r="F80" s="22" t="n">
        <v>63008</v>
      </c>
      <c r="G80" s="22" t="n">
        <v>751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186568</v>
      </c>
    </row>
    <row r="81" s="15" customFormat="true" ht="12" hidden="false" customHeight="true" outlineLevel="0" collapsed="false">
      <c r="A81" s="23" t="s">
        <v>18</v>
      </c>
      <c r="B81" s="22" t="n">
        <v>40037</v>
      </c>
      <c r="C81" s="22" t="n">
        <v>0</v>
      </c>
      <c r="D81" s="22" t="n">
        <v>0</v>
      </c>
      <c r="E81" s="22" t="n">
        <v>0</v>
      </c>
      <c r="F81" s="22" t="n">
        <v>167653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07690</v>
      </c>
    </row>
    <row r="82" s="15" customFormat="true" ht="12" hidden="false" customHeight="true" outlineLevel="0" collapsed="false">
      <c r="A82" s="23" t="s">
        <v>19</v>
      </c>
      <c r="B82" s="22" t="n">
        <v>4727</v>
      </c>
      <c r="C82" s="22" t="n">
        <v>0</v>
      </c>
      <c r="D82" s="22" t="n">
        <v>0</v>
      </c>
      <c r="E82" s="22" t="n">
        <v>0</v>
      </c>
      <c r="F82" s="22" t="n">
        <v>43058</v>
      </c>
      <c r="G82" s="22" t="n">
        <v>43612</v>
      </c>
      <c r="H82" s="22" t="n">
        <v>7330</v>
      </c>
      <c r="I82" s="22" t="n">
        <v>56592</v>
      </c>
      <c r="J82" s="22" t="n">
        <v>0</v>
      </c>
      <c r="K82" s="22" t="n">
        <v>6742037</v>
      </c>
      <c r="L82" s="22" t="n">
        <v>6897356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2968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2968</v>
      </c>
    </row>
    <row r="84" s="15" customFormat="true" ht="12" hidden="false" customHeight="true" outlineLevel="0" collapsed="false">
      <c r="A84" s="23" t="s">
        <v>21</v>
      </c>
      <c r="B84" s="22" t="n">
        <v>3485986</v>
      </c>
      <c r="C84" s="22" t="n">
        <v>205479</v>
      </c>
      <c r="D84" s="22" t="n">
        <v>199855</v>
      </c>
      <c r="E84" s="22" t="n">
        <v>0</v>
      </c>
      <c r="F84" s="22" t="n">
        <v>144668</v>
      </c>
      <c r="G84" s="22" t="n">
        <v>80175</v>
      </c>
      <c r="H84" s="22" t="n">
        <v>25904</v>
      </c>
      <c r="I84" s="22" t="n">
        <v>0</v>
      </c>
      <c r="J84" s="22" t="n">
        <v>0</v>
      </c>
      <c r="K84" s="22" t="n">
        <v>0</v>
      </c>
      <c r="L84" s="22" t="n">
        <v>4142067</v>
      </c>
    </row>
    <row r="85" s="15" customFormat="true" ht="12" hidden="false" customHeight="true" outlineLevel="0" collapsed="false">
      <c r="A85" s="23" t="s">
        <v>22</v>
      </c>
      <c r="B85" s="22" t="n">
        <v>6638846</v>
      </c>
      <c r="C85" s="22" t="n">
        <v>0</v>
      </c>
      <c r="D85" s="22" t="n">
        <v>92569</v>
      </c>
      <c r="E85" s="22" t="n">
        <v>0</v>
      </c>
      <c r="F85" s="22" t="n">
        <v>52887</v>
      </c>
      <c r="G85" s="22" t="n">
        <v>103874</v>
      </c>
      <c r="H85" s="22" t="n">
        <v>129615</v>
      </c>
      <c r="I85" s="22" t="n">
        <v>0</v>
      </c>
      <c r="J85" s="22" t="n">
        <v>0</v>
      </c>
      <c r="K85" s="22" t="n">
        <v>0</v>
      </c>
      <c r="L85" s="22" t="n">
        <v>7017791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3960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39600</v>
      </c>
    </row>
    <row r="87" s="15" customFormat="true" ht="12" hidden="false" customHeight="true" outlineLevel="0" collapsed="false">
      <c r="A87" s="23" t="s">
        <v>24</v>
      </c>
      <c r="B87" s="22" t="n">
        <v>1466841</v>
      </c>
      <c r="C87" s="22" t="n">
        <v>167085</v>
      </c>
      <c r="D87" s="22" t="n">
        <v>0</v>
      </c>
      <c r="E87" s="22" t="n">
        <v>3092</v>
      </c>
      <c r="F87" s="22" t="n">
        <v>150992</v>
      </c>
      <c r="G87" s="22" t="n">
        <v>236</v>
      </c>
      <c r="H87" s="22" t="n">
        <v>53904</v>
      </c>
      <c r="I87" s="22" t="n">
        <v>7979</v>
      </c>
      <c r="J87" s="22" t="n">
        <v>0</v>
      </c>
      <c r="K87" s="22" t="n">
        <v>79675</v>
      </c>
      <c r="L87" s="22" t="n">
        <v>1929804</v>
      </c>
    </row>
    <row r="88" s="20" customFormat="true" ht="12" hidden="false" customHeight="true" outlineLevel="0" collapsed="false">
      <c r="A88" s="18" t="s">
        <v>25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4433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433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4433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433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137957</v>
      </c>
      <c r="G91" s="19" t="n">
        <v>0</v>
      </c>
      <c r="H91" s="19" t="n">
        <v>0</v>
      </c>
      <c r="I91" s="19" t="n">
        <v>543</v>
      </c>
      <c r="J91" s="19" t="n">
        <v>0</v>
      </c>
      <c r="K91" s="19" t="n">
        <v>0</v>
      </c>
      <c r="L91" s="19" t="n">
        <v>138500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137957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37957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543</v>
      </c>
      <c r="J93" s="22" t="n">
        <v>0</v>
      </c>
      <c r="K93" s="22" t="n">
        <v>0</v>
      </c>
      <c r="L93" s="22" t="n">
        <v>543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5164623</v>
      </c>
      <c r="C95" s="19" t="n">
        <v>0</v>
      </c>
      <c r="D95" s="19" t="n">
        <v>160356</v>
      </c>
      <c r="E95" s="19" t="n">
        <v>1325</v>
      </c>
      <c r="F95" s="19" t="n">
        <v>729824</v>
      </c>
      <c r="G95" s="19" t="n">
        <v>0</v>
      </c>
      <c r="H95" s="19" t="n">
        <v>58972</v>
      </c>
      <c r="I95" s="19" t="n">
        <v>543</v>
      </c>
      <c r="J95" s="19" t="n">
        <v>0</v>
      </c>
      <c r="K95" s="19" t="n">
        <v>0</v>
      </c>
      <c r="L95" s="19" t="n">
        <v>6115643</v>
      </c>
    </row>
    <row r="96" s="15" customFormat="true" ht="12" hidden="false" customHeight="true" outlineLevel="0" collapsed="false">
      <c r="A96" s="23" t="s">
        <v>33</v>
      </c>
      <c r="B96" s="22" t="n">
        <v>1258097</v>
      </c>
      <c r="C96" s="22" t="n">
        <v>0</v>
      </c>
      <c r="D96" s="22" t="n">
        <v>5580</v>
      </c>
      <c r="E96" s="22" t="n">
        <v>0</v>
      </c>
      <c r="F96" s="22" t="n">
        <v>53303</v>
      </c>
      <c r="G96" s="22" t="n">
        <v>0</v>
      </c>
      <c r="H96" s="22" t="n">
        <v>50239</v>
      </c>
      <c r="I96" s="22" t="n">
        <v>0</v>
      </c>
      <c r="J96" s="22" t="n">
        <v>0</v>
      </c>
      <c r="K96" s="22" t="n">
        <v>0</v>
      </c>
      <c r="L96" s="22" t="n">
        <v>1367219</v>
      </c>
    </row>
    <row r="97" s="15" customFormat="true" ht="12" hidden="false" customHeight="true" outlineLevel="0" collapsed="false">
      <c r="A97" s="23" t="s">
        <v>34</v>
      </c>
      <c r="B97" s="22" t="n">
        <v>1541724</v>
      </c>
      <c r="C97" s="22" t="n">
        <v>0</v>
      </c>
      <c r="D97" s="22" t="n">
        <v>154776</v>
      </c>
      <c r="E97" s="22" t="n">
        <v>1325</v>
      </c>
      <c r="F97" s="22" t="n">
        <v>187733</v>
      </c>
      <c r="G97" s="22" t="n">
        <v>0</v>
      </c>
      <c r="H97" s="22" t="n">
        <v>8190</v>
      </c>
      <c r="I97" s="22" t="n">
        <v>0</v>
      </c>
      <c r="J97" s="22" t="n">
        <v>0</v>
      </c>
      <c r="K97" s="22" t="n">
        <v>0</v>
      </c>
      <c r="L97" s="22" t="n">
        <v>1893748</v>
      </c>
    </row>
    <row r="98" s="15" customFormat="true" ht="12" hidden="false" customHeight="true" outlineLevel="0" collapsed="false">
      <c r="A98" s="23" t="s">
        <v>35</v>
      </c>
      <c r="B98" s="22" t="n">
        <v>2349205</v>
      </c>
      <c r="C98" s="22" t="n">
        <v>0</v>
      </c>
      <c r="D98" s="22" t="n">
        <v>0</v>
      </c>
      <c r="E98" s="22" t="n">
        <v>0</v>
      </c>
      <c r="F98" s="22" t="n">
        <v>27179</v>
      </c>
      <c r="G98" s="22" t="n">
        <v>0</v>
      </c>
      <c r="H98" s="22" t="n">
        <v>543</v>
      </c>
      <c r="I98" s="22" t="n">
        <v>0</v>
      </c>
      <c r="J98" s="22" t="n">
        <v>0</v>
      </c>
      <c r="K98" s="22" t="n">
        <v>0</v>
      </c>
      <c r="L98" s="22" t="n">
        <v>2376927</v>
      </c>
    </row>
    <row r="99" s="15" customFormat="true" ht="12" hidden="false" customHeight="true" outlineLevel="0" collapsed="false">
      <c r="A99" s="23" t="s">
        <v>36</v>
      </c>
      <c r="B99" s="22" t="n">
        <v>15597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15597</v>
      </c>
    </row>
    <row r="100" s="15" customFormat="true" ht="12" hidden="false" customHeight="true" outlineLevel="0" collapsed="false">
      <c r="A100" s="23" t="s">
        <v>37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461611</v>
      </c>
      <c r="G100" s="22" t="n">
        <v>0</v>
      </c>
      <c r="H100" s="22" t="n">
        <v>0</v>
      </c>
      <c r="I100" s="22" t="n">
        <v>543</v>
      </c>
      <c r="J100" s="22" t="n">
        <v>0</v>
      </c>
      <c r="K100" s="22" t="n">
        <v>0</v>
      </c>
      <c r="L100" s="22" t="n">
        <v>462154</v>
      </c>
    </row>
    <row r="101" s="20" customFormat="true" ht="12" hidden="false" customHeight="true" outlineLevel="0" collapsed="false">
      <c r="A101" s="18" t="s">
        <v>38</v>
      </c>
      <c r="B101" s="19" t="n">
        <v>142947</v>
      </c>
      <c r="C101" s="19" t="n">
        <v>0</v>
      </c>
      <c r="D101" s="19" t="n">
        <v>5762</v>
      </c>
      <c r="E101" s="19" t="n">
        <v>0</v>
      </c>
      <c r="F101" s="19" t="n">
        <v>128246</v>
      </c>
      <c r="G101" s="19" t="n">
        <v>6841</v>
      </c>
      <c r="H101" s="19" t="n">
        <v>143579</v>
      </c>
      <c r="I101" s="19" t="n">
        <v>0</v>
      </c>
      <c r="J101" s="19" t="n">
        <v>0</v>
      </c>
      <c r="K101" s="19" t="n">
        <v>0</v>
      </c>
      <c r="L101" s="19" t="n">
        <v>427375</v>
      </c>
    </row>
    <row r="102" s="15" customFormat="true" ht="12" hidden="false" customHeight="true" outlineLevel="0" collapsed="false">
      <c r="A102" s="23" t="s">
        <v>39</v>
      </c>
      <c r="B102" s="22" t="n">
        <v>114337</v>
      </c>
      <c r="C102" s="22" t="n">
        <v>0</v>
      </c>
      <c r="D102" s="22" t="n">
        <v>5762</v>
      </c>
      <c r="E102" s="22" t="n">
        <v>0</v>
      </c>
      <c r="F102" s="22" t="n">
        <v>45435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165534</v>
      </c>
    </row>
    <row r="103" s="15" customFormat="true" ht="12" hidden="false" customHeight="true" outlineLevel="0" collapsed="false">
      <c r="A103" s="23" t="s">
        <v>40</v>
      </c>
      <c r="B103" s="22" t="n">
        <v>28610</v>
      </c>
      <c r="C103" s="22" t="n">
        <v>0</v>
      </c>
      <c r="D103" s="22" t="n">
        <v>0</v>
      </c>
      <c r="E103" s="22" t="n">
        <v>0</v>
      </c>
      <c r="F103" s="22" t="n">
        <v>82811</v>
      </c>
      <c r="G103" s="22" t="n">
        <v>6841</v>
      </c>
      <c r="H103" s="22" t="n">
        <v>143579</v>
      </c>
      <c r="I103" s="22" t="n">
        <v>0</v>
      </c>
      <c r="J103" s="22" t="n">
        <v>0</v>
      </c>
      <c r="K103" s="22" t="n">
        <v>0</v>
      </c>
      <c r="L103" s="22" t="n">
        <v>261841</v>
      </c>
    </row>
    <row r="104" s="20" customFormat="true" ht="12" hidden="false" customHeight="true" outlineLevel="0" collapsed="false">
      <c r="A104" s="18" t="s">
        <v>41</v>
      </c>
      <c r="B104" s="19" t="n">
        <v>2247390</v>
      </c>
      <c r="C104" s="19" t="n">
        <v>99321</v>
      </c>
      <c r="D104" s="19" t="n">
        <v>79496</v>
      </c>
      <c r="E104" s="19" t="n">
        <v>0</v>
      </c>
      <c r="F104" s="19" t="n">
        <v>376536</v>
      </c>
      <c r="G104" s="19" t="n">
        <v>31281</v>
      </c>
      <c r="H104" s="19" t="n">
        <v>39375</v>
      </c>
      <c r="I104" s="19" t="n">
        <v>0</v>
      </c>
      <c r="J104" s="19" t="n">
        <v>0</v>
      </c>
      <c r="K104" s="19" t="n">
        <v>0</v>
      </c>
      <c r="L104" s="19" t="n">
        <v>2873399</v>
      </c>
    </row>
    <row r="105" s="15" customFormat="true" ht="12" hidden="false" customHeight="true" outlineLevel="0" collapsed="false">
      <c r="A105" s="23" t="s">
        <v>42</v>
      </c>
      <c r="B105" s="22" t="n">
        <v>47728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7728</v>
      </c>
    </row>
    <row r="106" s="15" customFormat="true" ht="12" hidden="false" customHeight="true" outlineLevel="0" collapsed="false">
      <c r="A106" s="23" t="s">
        <v>43</v>
      </c>
      <c r="B106" s="22" t="n">
        <v>2199662</v>
      </c>
      <c r="C106" s="22" t="n">
        <v>99321</v>
      </c>
      <c r="D106" s="22" t="n">
        <v>79496</v>
      </c>
      <c r="E106" s="22" t="n">
        <v>0</v>
      </c>
      <c r="F106" s="22" t="n">
        <v>370436</v>
      </c>
      <c r="G106" s="22" t="n">
        <v>31281</v>
      </c>
      <c r="H106" s="22" t="n">
        <v>29334</v>
      </c>
      <c r="I106" s="22" t="n">
        <v>0</v>
      </c>
      <c r="J106" s="22" t="n">
        <v>0</v>
      </c>
      <c r="K106" s="22" t="n">
        <v>0</v>
      </c>
      <c r="L106" s="22" t="n">
        <v>2809530</v>
      </c>
    </row>
    <row r="107" s="15" customFormat="true" ht="12" hidden="false" customHeight="true" outlineLevel="0" collapsed="false">
      <c r="A107" s="23" t="s">
        <v>4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6100</v>
      </c>
      <c r="G107" s="22" t="n">
        <v>0</v>
      </c>
      <c r="H107" s="22" t="n">
        <v>10041</v>
      </c>
      <c r="I107" s="22" t="n">
        <v>0</v>
      </c>
      <c r="J107" s="22" t="n">
        <v>0</v>
      </c>
      <c r="K107" s="22" t="n">
        <v>0</v>
      </c>
      <c r="L107" s="22" t="n">
        <v>16141</v>
      </c>
    </row>
    <row r="108" s="20" customFormat="true" ht="12" hidden="false" customHeight="true" outlineLevel="0" collapsed="false">
      <c r="A108" s="18" t="s">
        <v>45</v>
      </c>
      <c r="B108" s="19" t="n">
        <v>477341</v>
      </c>
      <c r="C108" s="19" t="n">
        <v>0</v>
      </c>
      <c r="D108" s="19" t="n">
        <v>56267</v>
      </c>
      <c r="E108" s="19" t="n">
        <v>0</v>
      </c>
      <c r="F108" s="19" t="n">
        <v>11446</v>
      </c>
      <c r="G108" s="19" t="n">
        <v>0</v>
      </c>
      <c r="H108" s="19" t="n">
        <v>0</v>
      </c>
      <c r="I108" s="19" t="n">
        <v>0</v>
      </c>
      <c r="J108" s="19" t="n">
        <v>1089</v>
      </c>
      <c r="K108" s="19" t="n">
        <v>0</v>
      </c>
      <c r="L108" s="19" t="n">
        <v>546143</v>
      </c>
    </row>
    <row r="109" s="15" customFormat="true" ht="12" hidden="false" customHeight="true" outlineLevel="0" collapsed="false">
      <c r="A109" s="23" t="s">
        <v>46</v>
      </c>
      <c r="B109" s="22" t="n">
        <v>477341</v>
      </c>
      <c r="C109" s="22" t="n">
        <v>0</v>
      </c>
      <c r="D109" s="22" t="n">
        <v>56267</v>
      </c>
      <c r="E109" s="22" t="n">
        <v>0</v>
      </c>
      <c r="F109" s="22" t="n">
        <v>11446</v>
      </c>
      <c r="G109" s="22" t="n">
        <v>0</v>
      </c>
      <c r="H109" s="22" t="n">
        <v>0</v>
      </c>
      <c r="I109" s="22" t="n">
        <v>0</v>
      </c>
      <c r="J109" s="22" t="n">
        <v>1089</v>
      </c>
      <c r="K109" s="22" t="n">
        <v>0</v>
      </c>
      <c r="L109" s="22" t="n">
        <v>546143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8</v>
      </c>
      <c r="B111" s="19" t="n">
        <v>6641018</v>
      </c>
      <c r="C111" s="19" t="n">
        <v>1198</v>
      </c>
      <c r="D111" s="19" t="n">
        <v>482041</v>
      </c>
      <c r="E111" s="19" t="n">
        <v>0</v>
      </c>
      <c r="F111" s="19" t="n">
        <v>618284</v>
      </c>
      <c r="G111" s="19" t="n">
        <v>19029</v>
      </c>
      <c r="H111" s="19" t="n">
        <v>813713</v>
      </c>
      <c r="I111" s="19" t="n">
        <v>0</v>
      </c>
      <c r="J111" s="19" t="n">
        <v>0</v>
      </c>
      <c r="K111" s="19" t="n">
        <v>0</v>
      </c>
      <c r="L111" s="19" t="n">
        <v>8575283</v>
      </c>
    </row>
    <row r="112" s="15" customFormat="true" ht="12" hidden="false" customHeight="true" outlineLevel="0" collapsed="false">
      <c r="A112" s="23" t="s">
        <v>49</v>
      </c>
      <c r="B112" s="22" t="n">
        <v>6258823</v>
      </c>
      <c r="C112" s="22" t="n">
        <v>1198</v>
      </c>
      <c r="D112" s="22" t="n">
        <v>464576</v>
      </c>
      <c r="E112" s="22" t="n">
        <v>0</v>
      </c>
      <c r="F112" s="22" t="n">
        <v>527235</v>
      </c>
      <c r="G112" s="22" t="n">
        <v>19029</v>
      </c>
      <c r="H112" s="22" t="n">
        <v>813713</v>
      </c>
      <c r="I112" s="22" t="n">
        <v>0</v>
      </c>
      <c r="J112" s="22" t="n">
        <v>0</v>
      </c>
      <c r="K112" s="22" t="n">
        <v>0</v>
      </c>
      <c r="L112" s="22" t="n">
        <v>8084574</v>
      </c>
    </row>
    <row r="113" s="15" customFormat="true" ht="12" hidden="false" customHeight="true" outlineLevel="0" collapsed="false">
      <c r="A113" s="23" t="s">
        <v>50</v>
      </c>
      <c r="B113" s="22" t="n">
        <v>382195</v>
      </c>
      <c r="C113" s="22" t="n">
        <v>0</v>
      </c>
      <c r="D113" s="22" t="n">
        <v>17464</v>
      </c>
      <c r="E113" s="22" t="n">
        <v>0</v>
      </c>
      <c r="F113" s="22" t="n">
        <v>91049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490708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2</v>
      </c>
      <c r="B115" s="19" t="n">
        <v>18733212</v>
      </c>
      <c r="C115" s="19" t="n">
        <v>834894</v>
      </c>
      <c r="D115" s="19" t="n">
        <v>1592822</v>
      </c>
      <c r="E115" s="19" t="n">
        <v>83062</v>
      </c>
      <c r="F115" s="19" t="n">
        <v>645380</v>
      </c>
      <c r="G115" s="19" t="n">
        <v>1688468</v>
      </c>
      <c r="H115" s="19" t="n">
        <v>4387234</v>
      </c>
      <c r="I115" s="19" t="n">
        <v>2008</v>
      </c>
      <c r="J115" s="19" t="n">
        <v>1506</v>
      </c>
      <c r="K115" s="19" t="n">
        <v>171458</v>
      </c>
      <c r="L115" s="19" t="n">
        <v>28140044</v>
      </c>
    </row>
    <row r="116" s="15" customFormat="true" ht="12" hidden="false" customHeight="true" outlineLevel="0" collapsed="false">
      <c r="A116" s="23" t="s">
        <v>53</v>
      </c>
      <c r="B116" s="22" t="n">
        <v>5167924</v>
      </c>
      <c r="C116" s="22" t="n">
        <v>349940</v>
      </c>
      <c r="D116" s="22" t="n">
        <v>278771</v>
      </c>
      <c r="E116" s="22" t="n">
        <v>83062</v>
      </c>
      <c r="F116" s="22" t="n">
        <v>77360</v>
      </c>
      <c r="G116" s="22" t="n">
        <v>143267</v>
      </c>
      <c r="H116" s="22" t="n">
        <v>469352</v>
      </c>
      <c r="I116" s="22" t="n">
        <v>0</v>
      </c>
      <c r="J116" s="22" t="n">
        <v>0</v>
      </c>
      <c r="K116" s="22" t="n">
        <v>501</v>
      </c>
      <c r="L116" s="22" t="n">
        <v>6570177</v>
      </c>
    </row>
    <row r="117" s="15" customFormat="true" ht="12" hidden="false" customHeight="true" outlineLevel="0" collapsed="false">
      <c r="A117" s="23" t="s">
        <v>54</v>
      </c>
      <c r="B117" s="22" t="n">
        <v>235232</v>
      </c>
      <c r="C117" s="22" t="n">
        <v>141305</v>
      </c>
      <c r="D117" s="22" t="n">
        <v>0</v>
      </c>
      <c r="E117" s="22" t="n">
        <v>0</v>
      </c>
      <c r="F117" s="22" t="n">
        <v>1127</v>
      </c>
      <c r="G117" s="22" t="n">
        <v>0</v>
      </c>
      <c r="H117" s="22" t="n">
        <v>18740</v>
      </c>
      <c r="I117" s="22" t="n">
        <v>0</v>
      </c>
      <c r="J117" s="22" t="n">
        <v>1506</v>
      </c>
      <c r="K117" s="22" t="n">
        <v>30</v>
      </c>
      <c r="L117" s="22" t="n">
        <v>397940</v>
      </c>
    </row>
    <row r="118" s="15" customFormat="true" ht="12" hidden="false" customHeight="true" outlineLevel="0" collapsed="false">
      <c r="A118" s="23" t="s">
        <v>55</v>
      </c>
      <c r="B118" s="22" t="n">
        <v>11111586</v>
      </c>
      <c r="C118" s="22" t="n">
        <v>304236</v>
      </c>
      <c r="D118" s="22" t="n">
        <v>1227375</v>
      </c>
      <c r="E118" s="22" t="n">
        <v>0</v>
      </c>
      <c r="F118" s="22" t="n">
        <v>115146</v>
      </c>
      <c r="G118" s="22" t="n">
        <v>1436468</v>
      </c>
      <c r="H118" s="22" t="n">
        <v>3781085</v>
      </c>
      <c r="I118" s="22" t="n">
        <v>0</v>
      </c>
      <c r="J118" s="22" t="n">
        <v>0</v>
      </c>
      <c r="K118" s="22" t="n">
        <v>170927</v>
      </c>
      <c r="L118" s="22" t="n">
        <v>18146823</v>
      </c>
    </row>
    <row r="119" s="15" customFormat="true" ht="12" hidden="false" customHeight="true" outlineLevel="0" collapsed="false">
      <c r="A119" s="23" t="s">
        <v>56</v>
      </c>
      <c r="B119" s="22" t="n">
        <v>263494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9724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273218</v>
      </c>
    </row>
    <row r="120" s="15" customFormat="true" ht="12" hidden="false" customHeight="true" outlineLevel="0" collapsed="false">
      <c r="A120" s="23" t="s">
        <v>57</v>
      </c>
      <c r="B120" s="22" t="n">
        <v>840563</v>
      </c>
      <c r="C120" s="22" t="n">
        <v>0</v>
      </c>
      <c r="D120" s="22" t="n">
        <v>79400</v>
      </c>
      <c r="E120" s="22" t="n">
        <v>0</v>
      </c>
      <c r="F120" s="22" t="n">
        <v>247447</v>
      </c>
      <c r="G120" s="22" t="n">
        <v>4319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1171729</v>
      </c>
    </row>
    <row r="121" s="15" customFormat="true" ht="12" hidden="false" customHeight="true" outlineLevel="0" collapsed="false">
      <c r="A121" s="23" t="s">
        <v>58</v>
      </c>
      <c r="B121" s="22" t="n">
        <v>1114414</v>
      </c>
      <c r="C121" s="22" t="n">
        <v>39414</v>
      </c>
      <c r="D121" s="22" t="n">
        <v>7276</v>
      </c>
      <c r="E121" s="22" t="n">
        <v>0</v>
      </c>
      <c r="F121" s="22" t="n">
        <v>204302</v>
      </c>
      <c r="G121" s="22" t="n">
        <v>94690</v>
      </c>
      <c r="H121" s="22" t="n">
        <v>118056</v>
      </c>
      <c r="I121" s="22" t="n">
        <v>2008</v>
      </c>
      <c r="J121" s="22" t="n">
        <v>0</v>
      </c>
      <c r="K121" s="22" t="n">
        <v>0</v>
      </c>
      <c r="L121" s="22" t="n">
        <v>1580160</v>
      </c>
    </row>
    <row r="122" s="20" customFormat="true" ht="12" hidden="false" customHeight="true" outlineLevel="0" collapsed="false">
      <c r="A122" s="18" t="s">
        <v>59</v>
      </c>
      <c r="B122" s="19" t="n">
        <v>1453241</v>
      </c>
      <c r="C122" s="19" t="n">
        <v>0</v>
      </c>
      <c r="D122" s="19" t="n">
        <v>43345</v>
      </c>
      <c r="E122" s="19" t="n">
        <v>0</v>
      </c>
      <c r="F122" s="19" t="n">
        <v>77284</v>
      </c>
      <c r="G122" s="19" t="n">
        <v>0</v>
      </c>
      <c r="H122" s="19" t="n">
        <v>33341</v>
      </c>
      <c r="I122" s="19" t="n">
        <v>0</v>
      </c>
      <c r="J122" s="19" t="n">
        <v>0</v>
      </c>
      <c r="K122" s="19" t="n">
        <v>4046</v>
      </c>
      <c r="L122" s="19" t="n">
        <v>1611257</v>
      </c>
    </row>
    <row r="123" s="15" customFormat="true" ht="12" hidden="false" customHeight="true" outlineLevel="0" collapsed="false">
      <c r="A123" s="23" t="s">
        <v>60</v>
      </c>
      <c r="B123" s="22" t="n">
        <v>23167</v>
      </c>
      <c r="C123" s="22" t="n">
        <v>0</v>
      </c>
      <c r="D123" s="22" t="n">
        <v>0</v>
      </c>
      <c r="E123" s="22" t="n">
        <v>0</v>
      </c>
      <c r="F123" s="22" t="n">
        <v>13655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36822</v>
      </c>
    </row>
    <row r="124" s="15" customFormat="true" ht="12" hidden="false" customHeight="true" outlineLevel="0" collapsed="false">
      <c r="A124" s="23" t="s">
        <v>61</v>
      </c>
      <c r="B124" s="22" t="n">
        <v>129511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29511</v>
      </c>
    </row>
    <row r="125" s="15" customFormat="true" ht="12" hidden="false" customHeight="true" outlineLevel="0" collapsed="false">
      <c r="A125" s="23" t="s">
        <v>62</v>
      </c>
      <c r="B125" s="22" t="n">
        <v>825</v>
      </c>
      <c r="C125" s="22" t="n">
        <v>0</v>
      </c>
      <c r="D125" s="22" t="n">
        <v>6041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6866</v>
      </c>
    </row>
    <row r="126" s="15" customFormat="true" ht="12" hidden="false" customHeight="true" outlineLevel="0" collapsed="false">
      <c r="A126" s="23" t="s">
        <v>63</v>
      </c>
      <c r="B126" s="22" t="n">
        <v>109392</v>
      </c>
      <c r="C126" s="22" t="n">
        <v>0</v>
      </c>
      <c r="D126" s="22" t="n">
        <v>0</v>
      </c>
      <c r="E126" s="22" t="n">
        <v>0</v>
      </c>
      <c r="F126" s="22" t="n">
        <v>21366</v>
      </c>
      <c r="G126" s="22" t="n">
        <v>0</v>
      </c>
      <c r="H126" s="22" t="n">
        <v>21136</v>
      </c>
      <c r="I126" s="22" t="n">
        <v>0</v>
      </c>
      <c r="J126" s="22" t="n">
        <v>0</v>
      </c>
      <c r="K126" s="22" t="n">
        <v>0</v>
      </c>
      <c r="L126" s="22" t="n">
        <v>151894</v>
      </c>
    </row>
    <row r="127" s="15" customFormat="true" ht="12" hidden="false" customHeight="true" outlineLevel="0" collapsed="false">
      <c r="A127" s="23" t="s">
        <v>64</v>
      </c>
      <c r="B127" s="22" t="n">
        <v>1190347</v>
      </c>
      <c r="C127" s="22" t="n">
        <v>0</v>
      </c>
      <c r="D127" s="22" t="n">
        <v>37304</v>
      </c>
      <c r="E127" s="22" t="n">
        <v>0</v>
      </c>
      <c r="F127" s="22" t="n">
        <v>42262</v>
      </c>
      <c r="G127" s="22" t="n">
        <v>0</v>
      </c>
      <c r="H127" s="22" t="n">
        <v>12205</v>
      </c>
      <c r="I127" s="22" t="n">
        <v>0</v>
      </c>
      <c r="J127" s="22" t="n">
        <v>0</v>
      </c>
      <c r="K127" s="22" t="n">
        <v>4046</v>
      </c>
      <c r="L127" s="22" t="n">
        <v>1286164</v>
      </c>
    </row>
    <row r="128" s="20" customFormat="true" ht="12" hidden="false" customHeight="true" outlineLevel="0" collapsed="false">
      <c r="A128" s="18" t="s">
        <v>65</v>
      </c>
      <c r="B128" s="19" t="n">
        <v>218798</v>
      </c>
      <c r="C128" s="19" t="n">
        <v>0</v>
      </c>
      <c r="D128" s="19" t="n">
        <v>7184</v>
      </c>
      <c r="E128" s="19" t="n">
        <v>0</v>
      </c>
      <c r="F128" s="19" t="n">
        <v>19447</v>
      </c>
      <c r="G128" s="19" t="n">
        <v>0</v>
      </c>
      <c r="H128" s="19" t="n">
        <v>54315</v>
      </c>
      <c r="I128" s="19" t="n">
        <v>0</v>
      </c>
      <c r="J128" s="19" t="n">
        <v>0</v>
      </c>
      <c r="K128" s="19" t="n">
        <v>0</v>
      </c>
      <c r="L128" s="19" t="n">
        <v>299744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5954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5954</v>
      </c>
    </row>
    <row r="130" s="15" customFormat="true" ht="12" hidden="false" customHeight="true" outlineLevel="0" collapsed="false">
      <c r="A130" s="23" t="s">
        <v>67</v>
      </c>
      <c r="B130" s="22" t="n">
        <v>803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8032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15430</v>
      </c>
      <c r="G131" s="22" t="n">
        <v>0</v>
      </c>
      <c r="H131" s="22" t="n">
        <v>24096</v>
      </c>
      <c r="I131" s="22" t="n">
        <v>0</v>
      </c>
      <c r="J131" s="22" t="n">
        <v>0</v>
      </c>
      <c r="K131" s="22" t="n">
        <v>0</v>
      </c>
      <c r="L131" s="22" t="n">
        <v>39526</v>
      </c>
    </row>
    <row r="132" s="15" customFormat="true" ht="12" hidden="false" customHeight="true" outlineLevel="0" collapsed="false">
      <c r="A132" s="23" t="s">
        <v>69</v>
      </c>
      <c r="B132" s="22" t="n">
        <v>5054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50545</v>
      </c>
    </row>
    <row r="133" s="15" customFormat="true" ht="12" hidden="false" customHeight="true" outlineLevel="0" collapsed="false">
      <c r="A133" s="23" t="s">
        <v>70</v>
      </c>
      <c r="B133" s="22" t="n">
        <v>2998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998</v>
      </c>
    </row>
    <row r="134" s="15" customFormat="true" ht="12" hidden="false" customHeight="true" outlineLevel="0" collapsed="false">
      <c r="A134" s="23" t="s">
        <v>71</v>
      </c>
      <c r="B134" s="22" t="n">
        <v>146979</v>
      </c>
      <c r="C134" s="22" t="n">
        <v>0</v>
      </c>
      <c r="D134" s="22" t="n">
        <v>1230</v>
      </c>
      <c r="E134" s="22" t="n">
        <v>0</v>
      </c>
      <c r="F134" s="22" t="n">
        <v>4017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52226</v>
      </c>
    </row>
    <row r="135" s="15" customFormat="true" ht="12" hidden="false" customHeight="true" outlineLevel="0" collapsed="false">
      <c r="A135" s="23" t="s">
        <v>72</v>
      </c>
      <c r="B135" s="22" t="n">
        <v>10243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30219</v>
      </c>
      <c r="I135" s="22" t="n">
        <v>0</v>
      </c>
      <c r="J135" s="22" t="n">
        <v>0</v>
      </c>
      <c r="K135" s="22" t="n">
        <v>0</v>
      </c>
      <c r="L135" s="22" t="n">
        <v>40462</v>
      </c>
    </row>
    <row r="136" s="20" customFormat="true" ht="12" hidden="false" customHeight="true" outlineLevel="0" collapsed="false">
      <c r="A136" s="18" t="s">
        <v>73</v>
      </c>
      <c r="B136" s="19" t="n">
        <v>156828</v>
      </c>
      <c r="C136" s="19" t="n">
        <v>0</v>
      </c>
      <c r="D136" s="19" t="n">
        <v>84200</v>
      </c>
      <c r="E136" s="19" t="n">
        <v>15782</v>
      </c>
      <c r="F136" s="19" t="n">
        <v>2009</v>
      </c>
      <c r="G136" s="19" t="n">
        <v>0</v>
      </c>
      <c r="H136" s="19" t="n">
        <v>7073</v>
      </c>
      <c r="I136" s="19" t="n">
        <v>0</v>
      </c>
      <c r="J136" s="19" t="n">
        <v>703</v>
      </c>
      <c r="K136" s="19" t="n">
        <v>0</v>
      </c>
      <c r="L136" s="19" t="n">
        <v>266595</v>
      </c>
    </row>
    <row r="137" s="15" customFormat="true" ht="12" hidden="false" customHeight="true" outlineLevel="0" collapsed="false">
      <c r="A137" s="23" t="s">
        <v>74</v>
      </c>
      <c r="B137" s="22" t="n">
        <v>86765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7073</v>
      </c>
      <c r="I137" s="22" t="n">
        <v>0</v>
      </c>
      <c r="J137" s="22" t="n">
        <v>703</v>
      </c>
      <c r="K137" s="22" t="n">
        <v>0</v>
      </c>
      <c r="L137" s="22" t="n">
        <v>94541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12577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2577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2009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2009</v>
      </c>
    </row>
    <row r="142" s="15" customFormat="true" ht="12" hidden="false" customHeight="true" outlineLevel="0" collapsed="false">
      <c r="A142" s="23" t="s">
        <v>79</v>
      </c>
      <c r="B142" s="22" t="n">
        <v>57486</v>
      </c>
      <c r="C142" s="22" t="n">
        <v>0</v>
      </c>
      <c r="D142" s="22" t="n">
        <v>84200</v>
      </c>
      <c r="E142" s="22" t="n">
        <v>15782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157468</v>
      </c>
    </row>
    <row r="143" s="20" customFormat="true" ht="12" hidden="false" customHeight="true" outlineLevel="0" collapsed="false">
      <c r="A143" s="18" t="s">
        <v>13</v>
      </c>
      <c r="B143" s="19" t="n">
        <v>46942251</v>
      </c>
      <c r="C143" s="19" t="n">
        <v>1342764</v>
      </c>
      <c r="D143" s="19" t="n">
        <v>2814743</v>
      </c>
      <c r="E143" s="19" t="n">
        <v>103261</v>
      </c>
      <c r="F143" s="19" t="n">
        <v>3425681</v>
      </c>
      <c r="G143" s="19" t="n">
        <v>1981024</v>
      </c>
      <c r="H143" s="19" t="n">
        <v>5754353</v>
      </c>
      <c r="I143" s="19" t="n">
        <v>67665</v>
      </c>
      <c r="J143" s="19" t="n">
        <v>3298</v>
      </c>
      <c r="K143" s="19" t="n">
        <v>6997216</v>
      </c>
      <c r="L143" s="19" t="n">
        <v>6943225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20896320</v>
      </c>
      <c r="C148" s="19" t="n">
        <v>554467</v>
      </c>
      <c r="D148" s="19" t="n">
        <v>421968</v>
      </c>
      <c r="E148" s="19" t="n">
        <v>4948</v>
      </c>
      <c r="F148" s="19" t="n">
        <v>1635171</v>
      </c>
      <c r="G148" s="19" t="n">
        <v>1223558</v>
      </c>
      <c r="H148" s="19" t="n">
        <v>678694</v>
      </c>
      <c r="I148" s="19" t="n">
        <v>19742</v>
      </c>
      <c r="J148" s="19" t="n">
        <v>0</v>
      </c>
      <c r="K148" s="19" t="n">
        <v>2521818</v>
      </c>
      <c r="L148" s="19" t="n">
        <v>27956686</v>
      </c>
    </row>
    <row r="149" s="15" customFormat="true" ht="12" hidden="false" customHeight="true" outlineLevel="0" collapsed="false">
      <c r="A149" s="21" t="s">
        <v>17</v>
      </c>
      <c r="B149" s="22" t="n">
        <v>1050752</v>
      </c>
      <c r="C149" s="22" t="n">
        <v>0</v>
      </c>
      <c r="D149" s="22" t="n">
        <v>9812</v>
      </c>
      <c r="E149" s="22" t="n">
        <v>0</v>
      </c>
      <c r="F149" s="22" t="n">
        <v>114545</v>
      </c>
      <c r="G149" s="22" t="n">
        <v>48540</v>
      </c>
      <c r="H149" s="22" t="n">
        <v>26718</v>
      </c>
      <c r="I149" s="22" t="n">
        <v>789</v>
      </c>
      <c r="J149" s="22" t="n">
        <v>0</v>
      </c>
      <c r="K149" s="22" t="n">
        <v>0</v>
      </c>
      <c r="L149" s="22" t="n">
        <v>1251156</v>
      </c>
    </row>
    <row r="150" s="15" customFormat="true" ht="12" hidden="false" customHeight="true" outlineLevel="0" collapsed="false">
      <c r="A150" s="23" t="s">
        <v>18</v>
      </c>
      <c r="B150" s="22" t="n">
        <v>495338</v>
      </c>
      <c r="C150" s="22" t="n">
        <v>0</v>
      </c>
      <c r="D150" s="22" t="n">
        <v>10755</v>
      </c>
      <c r="E150" s="22" t="n">
        <v>0</v>
      </c>
      <c r="F150" s="22" t="n">
        <v>243959</v>
      </c>
      <c r="G150" s="22" t="n">
        <v>14430</v>
      </c>
      <c r="H150" s="22" t="n">
        <v>20081</v>
      </c>
      <c r="I150" s="22" t="n">
        <v>0</v>
      </c>
      <c r="J150" s="22" t="n">
        <v>0</v>
      </c>
      <c r="K150" s="22" t="n">
        <v>0</v>
      </c>
      <c r="L150" s="22" t="n">
        <v>784563</v>
      </c>
    </row>
    <row r="151" s="15" customFormat="true" ht="12" hidden="false" customHeight="true" outlineLevel="0" collapsed="false">
      <c r="A151" s="23" t="s">
        <v>19</v>
      </c>
      <c r="B151" s="22" t="n">
        <v>218294</v>
      </c>
      <c r="C151" s="22" t="n">
        <v>8118</v>
      </c>
      <c r="D151" s="22" t="n">
        <v>0</v>
      </c>
      <c r="E151" s="22" t="n">
        <v>0</v>
      </c>
      <c r="F151" s="22" t="n">
        <v>225660</v>
      </c>
      <c r="G151" s="22" t="n">
        <v>29188</v>
      </c>
      <c r="H151" s="22" t="n">
        <v>8186</v>
      </c>
      <c r="I151" s="22" t="n">
        <v>0</v>
      </c>
      <c r="J151" s="22" t="n">
        <v>0</v>
      </c>
      <c r="K151" s="22" t="n">
        <v>2367461</v>
      </c>
      <c r="L151" s="22" t="n">
        <v>2856907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2722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2722</v>
      </c>
    </row>
    <row r="153" s="15" customFormat="true" ht="12" hidden="false" customHeight="true" outlineLevel="0" collapsed="false">
      <c r="A153" s="23" t="s">
        <v>21</v>
      </c>
      <c r="B153" s="22" t="n">
        <v>12383307</v>
      </c>
      <c r="C153" s="22" t="n">
        <v>10525</v>
      </c>
      <c r="D153" s="22" t="n">
        <v>330294</v>
      </c>
      <c r="E153" s="22" t="n">
        <v>0</v>
      </c>
      <c r="F153" s="22" t="n">
        <v>612579</v>
      </c>
      <c r="G153" s="22" t="n">
        <v>268383</v>
      </c>
      <c r="H153" s="22" t="n">
        <v>415114</v>
      </c>
      <c r="I153" s="22" t="n">
        <v>10639</v>
      </c>
      <c r="J153" s="22" t="n">
        <v>0</v>
      </c>
      <c r="K153" s="22" t="n">
        <v>0</v>
      </c>
      <c r="L153" s="22" t="n">
        <v>14030841</v>
      </c>
    </row>
    <row r="154" s="15" customFormat="true" ht="12" hidden="false" customHeight="true" outlineLevel="0" collapsed="false">
      <c r="A154" s="23" t="s">
        <v>22</v>
      </c>
      <c r="B154" s="22" t="n">
        <v>4066514</v>
      </c>
      <c r="C154" s="22" t="n">
        <v>8248</v>
      </c>
      <c r="D154" s="22" t="n">
        <v>46763</v>
      </c>
      <c r="E154" s="22" t="n">
        <v>0</v>
      </c>
      <c r="F154" s="22" t="n">
        <v>117887</v>
      </c>
      <c r="G154" s="22" t="n">
        <v>825608</v>
      </c>
      <c r="H154" s="22" t="n">
        <v>114312</v>
      </c>
      <c r="I154" s="22" t="n">
        <v>0</v>
      </c>
      <c r="J154" s="22" t="n">
        <v>0</v>
      </c>
      <c r="K154" s="22" t="n">
        <v>0</v>
      </c>
      <c r="L154" s="22" t="n">
        <v>5179332</v>
      </c>
    </row>
    <row r="155" s="15" customFormat="true" ht="12" hidden="false" customHeight="true" outlineLevel="0" collapsed="false">
      <c r="A155" s="23" t="s">
        <v>23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141514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41514</v>
      </c>
    </row>
    <row r="156" s="15" customFormat="true" ht="12" hidden="false" customHeight="true" outlineLevel="0" collapsed="false">
      <c r="A156" s="23" t="s">
        <v>24</v>
      </c>
      <c r="B156" s="22" t="n">
        <v>2682114</v>
      </c>
      <c r="C156" s="22" t="n">
        <v>527576</v>
      </c>
      <c r="D156" s="22" t="n">
        <v>24346</v>
      </c>
      <c r="E156" s="22" t="n">
        <v>4948</v>
      </c>
      <c r="F156" s="22" t="n">
        <v>156306</v>
      </c>
      <c r="G156" s="22" t="n">
        <v>37407</v>
      </c>
      <c r="H156" s="22" t="n">
        <v>94283</v>
      </c>
      <c r="I156" s="22" t="n">
        <v>8315</v>
      </c>
      <c r="J156" s="22" t="n">
        <v>0</v>
      </c>
      <c r="K156" s="22" t="n">
        <v>154357</v>
      </c>
      <c r="L156" s="22" t="n">
        <v>3689652</v>
      </c>
    </row>
    <row r="157" s="20" customFormat="true" ht="12" hidden="false" customHeight="true" outlineLevel="0" collapsed="false">
      <c r="A157" s="18" t="s">
        <v>25</v>
      </c>
      <c r="B157" s="19" t="n">
        <v>1029137</v>
      </c>
      <c r="C157" s="19" t="n">
        <v>0</v>
      </c>
      <c r="D157" s="19" t="n">
        <v>0</v>
      </c>
      <c r="E157" s="19" t="n">
        <v>0</v>
      </c>
      <c r="F157" s="19" t="n">
        <v>14444</v>
      </c>
      <c r="G157" s="19" t="n">
        <v>17643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1061224</v>
      </c>
    </row>
    <row r="158" s="15" customFormat="true" ht="12" hidden="false" customHeight="true" outlineLevel="0" collapsed="false">
      <c r="A158" s="23" t="s">
        <v>26</v>
      </c>
      <c r="B158" s="22" t="n">
        <v>1018854</v>
      </c>
      <c r="C158" s="22" t="n">
        <v>0</v>
      </c>
      <c r="D158" s="22" t="n">
        <v>0</v>
      </c>
      <c r="E158" s="22" t="n">
        <v>0</v>
      </c>
      <c r="F158" s="22" t="n">
        <v>14444</v>
      </c>
      <c r="G158" s="22" t="n">
        <v>17643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050941</v>
      </c>
    </row>
    <row r="159" s="15" customFormat="true" ht="12" hidden="false" customHeight="true" outlineLevel="0" collapsed="false">
      <c r="A159" s="23" t="s">
        <v>27</v>
      </c>
      <c r="B159" s="22" t="n">
        <v>10283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0283</v>
      </c>
    </row>
    <row r="160" s="20" customFormat="true" ht="12" hidden="false" customHeight="true" outlineLevel="0" collapsed="false">
      <c r="A160" s="18" t="s">
        <v>28</v>
      </c>
      <c r="B160" s="19" t="n">
        <v>136982</v>
      </c>
      <c r="C160" s="19" t="n">
        <v>0</v>
      </c>
      <c r="D160" s="19" t="n">
        <v>16729</v>
      </c>
      <c r="E160" s="19" t="n">
        <v>0</v>
      </c>
      <c r="F160" s="19" t="n">
        <v>460599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614310</v>
      </c>
    </row>
    <row r="161" s="15" customFormat="true" ht="12" hidden="false" customHeight="true" outlineLevel="0" collapsed="false">
      <c r="A161" s="23" t="s">
        <v>29</v>
      </c>
      <c r="B161" s="22" t="n">
        <v>109563</v>
      </c>
      <c r="C161" s="22" t="n">
        <v>0</v>
      </c>
      <c r="D161" s="22" t="n">
        <v>16729</v>
      </c>
      <c r="E161" s="22" t="n">
        <v>0</v>
      </c>
      <c r="F161" s="22" t="n">
        <v>460599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586891</v>
      </c>
    </row>
    <row r="162" s="15" customFormat="true" ht="12" hidden="false" customHeight="true" outlineLevel="0" collapsed="false">
      <c r="A162" s="23" t="s">
        <v>30</v>
      </c>
      <c r="B162" s="22" t="n">
        <v>27419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7419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19239800</v>
      </c>
      <c r="C164" s="19" t="n">
        <v>110074</v>
      </c>
      <c r="D164" s="19" t="n">
        <v>178801</v>
      </c>
      <c r="E164" s="19" t="n">
        <v>348</v>
      </c>
      <c r="F164" s="19" t="n">
        <v>2234404</v>
      </c>
      <c r="G164" s="19" t="n">
        <v>200295</v>
      </c>
      <c r="H164" s="19" t="n">
        <v>128831</v>
      </c>
      <c r="I164" s="19" t="n">
        <v>0</v>
      </c>
      <c r="J164" s="19" t="n">
        <v>0</v>
      </c>
      <c r="K164" s="19" t="n">
        <v>0</v>
      </c>
      <c r="L164" s="19" t="n">
        <v>22092553</v>
      </c>
    </row>
    <row r="165" s="15" customFormat="true" ht="12" hidden="false" customHeight="true" outlineLevel="0" collapsed="false">
      <c r="A165" s="23" t="s">
        <v>33</v>
      </c>
      <c r="B165" s="22" t="n">
        <v>4217239</v>
      </c>
      <c r="C165" s="22" t="n">
        <v>14125</v>
      </c>
      <c r="D165" s="22" t="n">
        <v>2303</v>
      </c>
      <c r="E165" s="22" t="n">
        <v>348</v>
      </c>
      <c r="F165" s="22" t="n">
        <v>49093</v>
      </c>
      <c r="G165" s="22" t="n">
        <v>110345</v>
      </c>
      <c r="H165" s="22" t="n">
        <v>52169</v>
      </c>
      <c r="I165" s="22" t="n">
        <v>0</v>
      </c>
      <c r="J165" s="22" t="n">
        <v>0</v>
      </c>
      <c r="K165" s="22" t="n">
        <v>0</v>
      </c>
      <c r="L165" s="22" t="n">
        <v>4445622</v>
      </c>
    </row>
    <row r="166" s="15" customFormat="true" ht="12" hidden="false" customHeight="true" outlineLevel="0" collapsed="false">
      <c r="A166" s="23" t="s">
        <v>34</v>
      </c>
      <c r="B166" s="22" t="n">
        <v>10721243</v>
      </c>
      <c r="C166" s="22" t="n">
        <v>95949</v>
      </c>
      <c r="D166" s="22" t="n">
        <v>15390</v>
      </c>
      <c r="E166" s="22" t="n">
        <v>0</v>
      </c>
      <c r="F166" s="22" t="n">
        <v>348264</v>
      </c>
      <c r="G166" s="22" t="n">
        <v>77998</v>
      </c>
      <c r="H166" s="22" t="n">
        <v>76662</v>
      </c>
      <c r="I166" s="22" t="n">
        <v>0</v>
      </c>
      <c r="J166" s="22" t="n">
        <v>0</v>
      </c>
      <c r="K166" s="22" t="n">
        <v>0</v>
      </c>
      <c r="L166" s="22" t="n">
        <v>11335506</v>
      </c>
    </row>
    <row r="167" s="15" customFormat="true" ht="12" hidden="false" customHeight="true" outlineLevel="0" collapsed="false">
      <c r="A167" s="23" t="s">
        <v>35</v>
      </c>
      <c r="B167" s="22" t="n">
        <v>3715553</v>
      </c>
      <c r="C167" s="22" t="n">
        <v>0</v>
      </c>
      <c r="D167" s="22" t="n">
        <v>157076</v>
      </c>
      <c r="E167" s="22" t="n">
        <v>0</v>
      </c>
      <c r="F167" s="22" t="n">
        <v>57994</v>
      </c>
      <c r="G167" s="22" t="n">
        <v>11952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3942575</v>
      </c>
    </row>
    <row r="168" s="15" customFormat="true" ht="12" hidden="false" customHeight="true" outlineLevel="0" collapsed="false">
      <c r="A168" s="23" t="s">
        <v>36</v>
      </c>
      <c r="B168" s="22" t="n">
        <v>50544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50544</v>
      </c>
    </row>
    <row r="169" s="15" customFormat="true" ht="12" hidden="false" customHeight="true" outlineLevel="0" collapsed="false">
      <c r="A169" s="23" t="s">
        <v>37</v>
      </c>
      <c r="B169" s="22" t="n">
        <v>535222</v>
      </c>
      <c r="C169" s="22" t="n">
        <v>0</v>
      </c>
      <c r="D169" s="22" t="n">
        <v>4032</v>
      </c>
      <c r="E169" s="22" t="n">
        <v>0</v>
      </c>
      <c r="F169" s="22" t="n">
        <v>1779052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2318306</v>
      </c>
    </row>
    <row r="170" s="20" customFormat="true" ht="12" hidden="false" customHeight="true" outlineLevel="0" collapsed="false">
      <c r="A170" s="18" t="s">
        <v>38</v>
      </c>
      <c r="B170" s="19" t="n">
        <v>7973316</v>
      </c>
      <c r="C170" s="19" t="n">
        <v>12630</v>
      </c>
      <c r="D170" s="19" t="n">
        <v>189349</v>
      </c>
      <c r="E170" s="19" t="n">
        <v>0</v>
      </c>
      <c r="F170" s="19" t="n">
        <v>222728</v>
      </c>
      <c r="G170" s="19" t="n">
        <v>79368</v>
      </c>
      <c r="H170" s="19" t="n">
        <v>108937</v>
      </c>
      <c r="I170" s="19" t="n">
        <v>0</v>
      </c>
      <c r="J170" s="19" t="n">
        <v>2554</v>
      </c>
      <c r="K170" s="19" t="n">
        <v>0</v>
      </c>
      <c r="L170" s="19" t="n">
        <v>8588882</v>
      </c>
    </row>
    <row r="171" s="15" customFormat="true" ht="12" hidden="false" customHeight="true" outlineLevel="0" collapsed="false">
      <c r="A171" s="23" t="s">
        <v>39</v>
      </c>
      <c r="B171" s="22" t="n">
        <v>5303663</v>
      </c>
      <c r="C171" s="22" t="n">
        <v>12630</v>
      </c>
      <c r="D171" s="22" t="n">
        <v>51460</v>
      </c>
      <c r="E171" s="22" t="n">
        <v>0</v>
      </c>
      <c r="F171" s="22" t="n">
        <v>198723</v>
      </c>
      <c r="G171" s="22" t="n">
        <v>25566</v>
      </c>
      <c r="H171" s="22" t="n">
        <v>49834</v>
      </c>
      <c r="I171" s="22" t="n">
        <v>0</v>
      </c>
      <c r="J171" s="22" t="n">
        <v>0</v>
      </c>
      <c r="K171" s="22" t="n">
        <v>0</v>
      </c>
      <c r="L171" s="22" t="n">
        <v>5641876</v>
      </c>
    </row>
    <row r="172" s="15" customFormat="true" ht="12" hidden="false" customHeight="true" outlineLevel="0" collapsed="false">
      <c r="A172" s="23" t="s">
        <v>40</v>
      </c>
      <c r="B172" s="22" t="n">
        <v>2669652</v>
      </c>
      <c r="C172" s="22" t="n">
        <v>0</v>
      </c>
      <c r="D172" s="22" t="n">
        <v>137888</v>
      </c>
      <c r="E172" s="22" t="n">
        <v>0</v>
      </c>
      <c r="F172" s="22" t="n">
        <v>24005</v>
      </c>
      <c r="G172" s="22" t="n">
        <v>53802</v>
      </c>
      <c r="H172" s="22" t="n">
        <v>59102</v>
      </c>
      <c r="I172" s="22" t="n">
        <v>0</v>
      </c>
      <c r="J172" s="22" t="n">
        <v>2554</v>
      </c>
      <c r="K172" s="22" t="n">
        <v>0</v>
      </c>
      <c r="L172" s="22" t="n">
        <v>2947003</v>
      </c>
    </row>
    <row r="173" s="20" customFormat="true" ht="12" hidden="false" customHeight="true" outlineLevel="0" collapsed="false">
      <c r="A173" s="18" t="s">
        <v>41</v>
      </c>
      <c r="B173" s="19" t="n">
        <v>27661865</v>
      </c>
      <c r="C173" s="19" t="n">
        <v>0</v>
      </c>
      <c r="D173" s="19" t="n">
        <v>503635</v>
      </c>
      <c r="E173" s="19" t="n">
        <v>0</v>
      </c>
      <c r="F173" s="19" t="n">
        <v>295618</v>
      </c>
      <c r="G173" s="19" t="n">
        <v>398641</v>
      </c>
      <c r="H173" s="19" t="n">
        <v>50875</v>
      </c>
      <c r="I173" s="19" t="n">
        <v>0</v>
      </c>
      <c r="J173" s="19" t="n">
        <v>0</v>
      </c>
      <c r="K173" s="19" t="n">
        <v>0</v>
      </c>
      <c r="L173" s="19" t="n">
        <v>28910634</v>
      </c>
    </row>
    <row r="174" s="15" customFormat="true" ht="12" hidden="false" customHeight="true" outlineLevel="0" collapsed="false">
      <c r="A174" s="23" t="s">
        <v>42</v>
      </c>
      <c r="B174" s="22" t="n">
        <v>2026554</v>
      </c>
      <c r="C174" s="22" t="n">
        <v>0</v>
      </c>
      <c r="D174" s="22" t="n">
        <v>0</v>
      </c>
      <c r="E174" s="22" t="n">
        <v>0</v>
      </c>
      <c r="F174" s="22" t="n">
        <v>108495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135049</v>
      </c>
    </row>
    <row r="175" s="15" customFormat="true" ht="12" hidden="false" customHeight="true" outlineLevel="0" collapsed="false">
      <c r="A175" s="23" t="s">
        <v>43</v>
      </c>
      <c r="B175" s="22" t="n">
        <v>25516885</v>
      </c>
      <c r="C175" s="22" t="n">
        <v>0</v>
      </c>
      <c r="D175" s="22" t="n">
        <v>281945</v>
      </c>
      <c r="E175" s="22" t="n">
        <v>0</v>
      </c>
      <c r="F175" s="22" t="n">
        <v>165394</v>
      </c>
      <c r="G175" s="22" t="n">
        <v>398641</v>
      </c>
      <c r="H175" s="22" t="n">
        <v>50875</v>
      </c>
      <c r="I175" s="22" t="n">
        <v>0</v>
      </c>
      <c r="J175" s="22" t="n">
        <v>0</v>
      </c>
      <c r="K175" s="22" t="n">
        <v>0</v>
      </c>
      <c r="L175" s="22" t="n">
        <v>26413740</v>
      </c>
    </row>
    <row r="176" s="15" customFormat="true" ht="12" hidden="false" customHeight="true" outlineLevel="0" collapsed="false">
      <c r="A176" s="23" t="s">
        <v>44</v>
      </c>
      <c r="B176" s="22" t="n">
        <v>118427</v>
      </c>
      <c r="C176" s="22" t="n">
        <v>0</v>
      </c>
      <c r="D176" s="22" t="n">
        <v>221690</v>
      </c>
      <c r="E176" s="22" t="n">
        <v>0</v>
      </c>
      <c r="F176" s="22" t="n">
        <v>21729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361846</v>
      </c>
    </row>
    <row r="177" s="20" customFormat="true" ht="12" hidden="false" customHeight="true" outlineLevel="0" collapsed="false">
      <c r="A177" s="18" t="s">
        <v>45</v>
      </c>
      <c r="B177" s="19" t="n">
        <v>5256265</v>
      </c>
      <c r="C177" s="19" t="n">
        <v>0</v>
      </c>
      <c r="D177" s="19" t="n">
        <v>50550</v>
      </c>
      <c r="E177" s="19" t="n">
        <v>31461</v>
      </c>
      <c r="F177" s="19" t="n">
        <v>148801</v>
      </c>
      <c r="G177" s="19" t="n">
        <v>100000</v>
      </c>
      <c r="H177" s="19" t="n">
        <v>4525</v>
      </c>
      <c r="I177" s="19" t="n">
        <v>0</v>
      </c>
      <c r="J177" s="19" t="n">
        <v>0</v>
      </c>
      <c r="K177" s="19" t="n">
        <v>0</v>
      </c>
      <c r="L177" s="19" t="n">
        <v>5591602</v>
      </c>
    </row>
    <row r="178" s="15" customFormat="true" ht="12" hidden="false" customHeight="true" outlineLevel="0" collapsed="false">
      <c r="A178" s="23" t="s">
        <v>46</v>
      </c>
      <c r="B178" s="22" t="n">
        <v>5111120</v>
      </c>
      <c r="C178" s="22" t="n">
        <v>0</v>
      </c>
      <c r="D178" s="22" t="n">
        <v>50550</v>
      </c>
      <c r="E178" s="22" t="n">
        <v>31461</v>
      </c>
      <c r="F178" s="22" t="n">
        <v>148801</v>
      </c>
      <c r="G178" s="22" t="n">
        <v>100000</v>
      </c>
      <c r="H178" s="22" t="n">
        <v>4525</v>
      </c>
      <c r="I178" s="22" t="n">
        <v>0</v>
      </c>
      <c r="J178" s="22" t="n">
        <v>0</v>
      </c>
      <c r="K178" s="22" t="n">
        <v>0</v>
      </c>
      <c r="L178" s="22" t="n">
        <v>5446457</v>
      </c>
    </row>
    <row r="179" s="15" customFormat="true" ht="12" hidden="false" customHeight="true" outlineLevel="0" collapsed="false">
      <c r="A179" s="23" t="s">
        <v>47</v>
      </c>
      <c r="B179" s="22" t="n">
        <v>145145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45145</v>
      </c>
    </row>
    <row r="180" s="20" customFormat="true" ht="12" hidden="false" customHeight="true" outlineLevel="0" collapsed="false">
      <c r="A180" s="18" t="s">
        <v>48</v>
      </c>
      <c r="B180" s="19" t="n">
        <v>86794731</v>
      </c>
      <c r="C180" s="19" t="n">
        <v>547680</v>
      </c>
      <c r="D180" s="19" t="n">
        <v>1059405</v>
      </c>
      <c r="E180" s="19" t="n">
        <v>246724</v>
      </c>
      <c r="F180" s="19" t="n">
        <v>969722</v>
      </c>
      <c r="G180" s="19" t="n">
        <v>690339</v>
      </c>
      <c r="H180" s="19" t="n">
        <v>274619</v>
      </c>
      <c r="I180" s="19" t="n">
        <v>40567</v>
      </c>
      <c r="J180" s="19" t="n">
        <v>0</v>
      </c>
      <c r="K180" s="19" t="n">
        <v>221587</v>
      </c>
      <c r="L180" s="19" t="n">
        <v>90845374</v>
      </c>
    </row>
    <row r="181" s="15" customFormat="true" ht="12" hidden="false" customHeight="true" outlineLevel="0" collapsed="false">
      <c r="A181" s="23" t="s">
        <v>49</v>
      </c>
      <c r="B181" s="22" t="n">
        <v>74876888</v>
      </c>
      <c r="C181" s="22" t="n">
        <v>547680</v>
      </c>
      <c r="D181" s="22" t="n">
        <v>732569</v>
      </c>
      <c r="E181" s="22" t="n">
        <v>246724</v>
      </c>
      <c r="F181" s="22" t="n">
        <v>772948</v>
      </c>
      <c r="G181" s="22" t="n">
        <v>665149</v>
      </c>
      <c r="H181" s="22" t="n">
        <v>274619</v>
      </c>
      <c r="I181" s="22" t="n">
        <v>40567</v>
      </c>
      <c r="J181" s="22" t="n">
        <v>0</v>
      </c>
      <c r="K181" s="22" t="n">
        <v>221587</v>
      </c>
      <c r="L181" s="22" t="n">
        <v>78378731</v>
      </c>
    </row>
    <row r="182" s="15" customFormat="true" ht="12" hidden="false" customHeight="true" outlineLevel="0" collapsed="false">
      <c r="A182" s="23" t="s">
        <v>50</v>
      </c>
      <c r="B182" s="22" t="n">
        <v>4410887</v>
      </c>
      <c r="C182" s="22" t="n">
        <v>0</v>
      </c>
      <c r="D182" s="22" t="n">
        <v>326836</v>
      </c>
      <c r="E182" s="22" t="n">
        <v>0</v>
      </c>
      <c r="F182" s="22" t="n">
        <v>187511</v>
      </c>
      <c r="G182" s="22" t="n">
        <v>2519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4950424</v>
      </c>
    </row>
    <row r="183" s="15" customFormat="true" ht="12" hidden="false" customHeight="true" outlineLevel="0" collapsed="false">
      <c r="A183" s="23" t="s">
        <v>51</v>
      </c>
      <c r="B183" s="22" t="n">
        <v>7506955</v>
      </c>
      <c r="C183" s="22" t="n">
        <v>0</v>
      </c>
      <c r="D183" s="22" t="n">
        <v>0</v>
      </c>
      <c r="E183" s="22" t="n">
        <v>0</v>
      </c>
      <c r="F183" s="22" t="n">
        <v>9263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7516218</v>
      </c>
    </row>
    <row r="184" s="20" customFormat="true" ht="12" hidden="false" customHeight="true" outlineLevel="0" collapsed="false">
      <c r="A184" s="18" t="s">
        <v>52</v>
      </c>
      <c r="B184" s="19" t="n">
        <v>73883787</v>
      </c>
      <c r="C184" s="19" t="n">
        <v>605413</v>
      </c>
      <c r="D184" s="19" t="n">
        <v>1137832</v>
      </c>
      <c r="E184" s="19" t="n">
        <v>183188</v>
      </c>
      <c r="F184" s="19" t="n">
        <v>1754327</v>
      </c>
      <c r="G184" s="19" t="n">
        <v>1899849</v>
      </c>
      <c r="H184" s="19" t="n">
        <v>2701169</v>
      </c>
      <c r="I184" s="19" t="n">
        <v>0</v>
      </c>
      <c r="J184" s="19" t="n">
        <v>96666</v>
      </c>
      <c r="K184" s="19" t="n">
        <v>15946</v>
      </c>
      <c r="L184" s="19" t="n">
        <v>82278177</v>
      </c>
    </row>
    <row r="185" s="15" customFormat="true" ht="12" hidden="false" customHeight="true" outlineLevel="0" collapsed="false">
      <c r="A185" s="23" t="s">
        <v>53</v>
      </c>
      <c r="B185" s="22" t="n">
        <v>38168161</v>
      </c>
      <c r="C185" s="22" t="n">
        <v>410117</v>
      </c>
      <c r="D185" s="22" t="n">
        <v>190764</v>
      </c>
      <c r="E185" s="22" t="n">
        <v>162392</v>
      </c>
      <c r="F185" s="22" t="n">
        <v>584170</v>
      </c>
      <c r="G185" s="22" t="n">
        <v>1411361</v>
      </c>
      <c r="H185" s="22" t="n">
        <v>1574072</v>
      </c>
      <c r="I185" s="22" t="n">
        <v>0</v>
      </c>
      <c r="J185" s="22" t="n">
        <v>46036</v>
      </c>
      <c r="K185" s="22" t="n">
        <v>4799</v>
      </c>
      <c r="L185" s="22" t="n">
        <v>42551872</v>
      </c>
    </row>
    <row r="186" s="15" customFormat="true" ht="12" hidden="false" customHeight="true" outlineLevel="0" collapsed="false">
      <c r="A186" s="23" t="s">
        <v>54</v>
      </c>
      <c r="B186" s="22" t="n">
        <v>5294307</v>
      </c>
      <c r="C186" s="22" t="n">
        <v>125282</v>
      </c>
      <c r="D186" s="22" t="n">
        <v>14071</v>
      </c>
      <c r="E186" s="22" t="n">
        <v>0</v>
      </c>
      <c r="F186" s="22" t="n">
        <v>13736</v>
      </c>
      <c r="G186" s="22" t="n">
        <v>5712</v>
      </c>
      <c r="H186" s="22" t="n">
        <v>396970</v>
      </c>
      <c r="I186" s="22" t="n">
        <v>0</v>
      </c>
      <c r="J186" s="22" t="n">
        <v>4418</v>
      </c>
      <c r="K186" s="22" t="n">
        <v>11147</v>
      </c>
      <c r="L186" s="22" t="n">
        <v>5865643</v>
      </c>
    </row>
    <row r="187" s="15" customFormat="true" ht="12" hidden="false" customHeight="true" outlineLevel="0" collapsed="false">
      <c r="A187" s="23" t="s">
        <v>55</v>
      </c>
      <c r="B187" s="22" t="n">
        <v>3039593</v>
      </c>
      <c r="C187" s="22" t="n">
        <v>0</v>
      </c>
      <c r="D187" s="22" t="n">
        <v>0</v>
      </c>
      <c r="E187" s="22" t="n">
        <v>0</v>
      </c>
      <c r="F187" s="22" t="n">
        <v>18375</v>
      </c>
      <c r="G187" s="22" t="n">
        <v>38725</v>
      </c>
      <c r="H187" s="22" t="n">
        <v>278281</v>
      </c>
      <c r="I187" s="22" t="n">
        <v>0</v>
      </c>
      <c r="J187" s="22" t="n">
        <v>0</v>
      </c>
      <c r="K187" s="22" t="n">
        <v>0</v>
      </c>
      <c r="L187" s="22" t="n">
        <v>3374974</v>
      </c>
    </row>
    <row r="188" s="15" customFormat="true" ht="12" hidden="false" customHeight="true" outlineLevel="0" collapsed="false">
      <c r="A188" s="23" t="s">
        <v>56</v>
      </c>
      <c r="B188" s="22" t="n">
        <v>11784584</v>
      </c>
      <c r="C188" s="22" t="n">
        <v>0</v>
      </c>
      <c r="D188" s="22" t="n">
        <v>495926</v>
      </c>
      <c r="E188" s="22" t="n">
        <v>8942</v>
      </c>
      <c r="F188" s="22" t="n">
        <v>197333</v>
      </c>
      <c r="G188" s="22" t="n">
        <v>182381</v>
      </c>
      <c r="H188" s="22" t="n">
        <v>29203</v>
      </c>
      <c r="I188" s="22" t="n">
        <v>0</v>
      </c>
      <c r="J188" s="22" t="n">
        <v>0</v>
      </c>
      <c r="K188" s="22" t="n">
        <v>0</v>
      </c>
      <c r="L188" s="22" t="n">
        <v>12698369</v>
      </c>
    </row>
    <row r="189" s="15" customFormat="true" ht="12" hidden="false" customHeight="true" outlineLevel="0" collapsed="false">
      <c r="A189" s="23" t="s">
        <v>57</v>
      </c>
      <c r="B189" s="22" t="n">
        <v>1289725</v>
      </c>
      <c r="C189" s="22" t="n">
        <v>0</v>
      </c>
      <c r="D189" s="22" t="n">
        <v>71787</v>
      </c>
      <c r="E189" s="22" t="n">
        <v>0</v>
      </c>
      <c r="F189" s="22" t="n">
        <v>768923</v>
      </c>
      <c r="G189" s="22" t="n">
        <v>116641</v>
      </c>
      <c r="H189" s="22" t="n">
        <v>41366</v>
      </c>
      <c r="I189" s="22" t="n">
        <v>0</v>
      </c>
      <c r="J189" s="22" t="n">
        <v>1406</v>
      </c>
      <c r="K189" s="22" t="n">
        <v>0</v>
      </c>
      <c r="L189" s="22" t="n">
        <v>2289848</v>
      </c>
    </row>
    <row r="190" s="15" customFormat="true" ht="12" hidden="false" customHeight="true" outlineLevel="0" collapsed="false">
      <c r="A190" s="23" t="s">
        <v>58</v>
      </c>
      <c r="B190" s="22" t="n">
        <v>14307417</v>
      </c>
      <c r="C190" s="22" t="n">
        <v>70015</v>
      </c>
      <c r="D190" s="22" t="n">
        <v>365285</v>
      </c>
      <c r="E190" s="22" t="n">
        <v>11854</v>
      </c>
      <c r="F190" s="22" t="n">
        <v>171792</v>
      </c>
      <c r="G190" s="22" t="n">
        <v>145029</v>
      </c>
      <c r="H190" s="22" t="n">
        <v>381278</v>
      </c>
      <c r="I190" s="22" t="n">
        <v>0</v>
      </c>
      <c r="J190" s="22" t="n">
        <v>44807</v>
      </c>
      <c r="K190" s="22" t="n">
        <v>0</v>
      </c>
      <c r="L190" s="22" t="n">
        <v>15497477</v>
      </c>
    </row>
    <row r="191" s="20" customFormat="true" ht="12" hidden="false" customHeight="true" outlineLevel="0" collapsed="false">
      <c r="A191" s="18" t="s">
        <v>59</v>
      </c>
      <c r="B191" s="19" t="n">
        <v>15452770</v>
      </c>
      <c r="C191" s="19" t="n">
        <v>0</v>
      </c>
      <c r="D191" s="19" t="n">
        <v>53407</v>
      </c>
      <c r="E191" s="19" t="n">
        <v>0</v>
      </c>
      <c r="F191" s="19" t="n">
        <v>579031</v>
      </c>
      <c r="G191" s="19" t="n">
        <v>33494</v>
      </c>
      <c r="H191" s="19" t="n">
        <v>116330</v>
      </c>
      <c r="I191" s="19" t="n">
        <v>60270</v>
      </c>
      <c r="J191" s="19" t="n">
        <v>0</v>
      </c>
      <c r="K191" s="19" t="n">
        <v>17670</v>
      </c>
      <c r="L191" s="19" t="n">
        <v>16312972</v>
      </c>
    </row>
    <row r="192" s="15" customFormat="true" ht="12" hidden="false" customHeight="true" outlineLevel="0" collapsed="false">
      <c r="A192" s="23" t="s">
        <v>60</v>
      </c>
      <c r="B192" s="22" t="n">
        <v>2205313</v>
      </c>
      <c r="C192" s="22" t="n">
        <v>0</v>
      </c>
      <c r="D192" s="22" t="n">
        <v>0</v>
      </c>
      <c r="E192" s="22" t="n">
        <v>0</v>
      </c>
      <c r="F192" s="22" t="n">
        <v>367091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2572404</v>
      </c>
    </row>
    <row r="193" s="15" customFormat="true" ht="12" hidden="false" customHeight="true" outlineLevel="0" collapsed="false">
      <c r="A193" s="23" t="s">
        <v>61</v>
      </c>
      <c r="B193" s="22" t="n">
        <v>1117128</v>
      </c>
      <c r="C193" s="22" t="n">
        <v>0</v>
      </c>
      <c r="D193" s="22" t="n">
        <v>0</v>
      </c>
      <c r="E193" s="22" t="n">
        <v>0</v>
      </c>
      <c r="F193" s="22" t="n">
        <v>15047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1034</v>
      </c>
      <c r="L193" s="22" t="n">
        <v>1133209</v>
      </c>
    </row>
    <row r="194" s="15" customFormat="true" ht="12" hidden="false" customHeight="true" outlineLevel="0" collapsed="false">
      <c r="A194" s="23" t="s">
        <v>62</v>
      </c>
      <c r="B194" s="22" t="n">
        <v>856572</v>
      </c>
      <c r="C194" s="22" t="n">
        <v>0</v>
      </c>
      <c r="D194" s="22" t="n">
        <v>10432</v>
      </c>
      <c r="E194" s="22" t="n">
        <v>0</v>
      </c>
      <c r="F194" s="22" t="n">
        <v>2196</v>
      </c>
      <c r="G194" s="22" t="n">
        <v>7188</v>
      </c>
      <c r="H194" s="22" t="n">
        <v>27109</v>
      </c>
      <c r="I194" s="22" t="n">
        <v>60270</v>
      </c>
      <c r="J194" s="22" t="n">
        <v>0</v>
      </c>
      <c r="K194" s="22" t="n">
        <v>0</v>
      </c>
      <c r="L194" s="22" t="n">
        <v>963767</v>
      </c>
    </row>
    <row r="195" s="15" customFormat="true" ht="12" hidden="false" customHeight="true" outlineLevel="0" collapsed="false">
      <c r="A195" s="23" t="s">
        <v>63</v>
      </c>
      <c r="B195" s="22" t="n">
        <v>1412746</v>
      </c>
      <c r="C195" s="22" t="n">
        <v>0</v>
      </c>
      <c r="D195" s="22" t="n">
        <v>0</v>
      </c>
      <c r="E195" s="22" t="n">
        <v>0</v>
      </c>
      <c r="F195" s="22" t="n">
        <v>84235</v>
      </c>
      <c r="G195" s="22" t="n">
        <v>0</v>
      </c>
      <c r="H195" s="22" t="n">
        <v>19177</v>
      </c>
      <c r="I195" s="22" t="n">
        <v>0</v>
      </c>
      <c r="J195" s="22" t="n">
        <v>0</v>
      </c>
      <c r="K195" s="22" t="n">
        <v>0</v>
      </c>
      <c r="L195" s="22" t="n">
        <v>1516158</v>
      </c>
    </row>
    <row r="196" s="15" customFormat="true" ht="12" hidden="false" customHeight="true" outlineLevel="0" collapsed="false">
      <c r="A196" s="23" t="s">
        <v>64</v>
      </c>
      <c r="B196" s="22" t="n">
        <v>9861012</v>
      </c>
      <c r="C196" s="22" t="n">
        <v>0</v>
      </c>
      <c r="D196" s="22" t="n">
        <v>42975</v>
      </c>
      <c r="E196" s="22" t="n">
        <v>0</v>
      </c>
      <c r="F196" s="22" t="n">
        <v>110461</v>
      </c>
      <c r="G196" s="22" t="n">
        <v>26306</v>
      </c>
      <c r="H196" s="22" t="n">
        <v>70042</v>
      </c>
      <c r="I196" s="22" t="n">
        <v>0</v>
      </c>
      <c r="J196" s="22" t="n">
        <v>0</v>
      </c>
      <c r="K196" s="22" t="n">
        <v>16636</v>
      </c>
      <c r="L196" s="22" t="n">
        <v>10127432</v>
      </c>
    </row>
    <row r="197" s="20" customFormat="true" ht="12" hidden="false" customHeight="true" outlineLevel="0" collapsed="false">
      <c r="A197" s="18" t="s">
        <v>65</v>
      </c>
      <c r="B197" s="19" t="n">
        <v>4451483</v>
      </c>
      <c r="C197" s="19" t="n">
        <v>105091</v>
      </c>
      <c r="D197" s="19" t="n">
        <v>13780</v>
      </c>
      <c r="E197" s="19" t="n">
        <v>0</v>
      </c>
      <c r="F197" s="19" t="n">
        <v>572501</v>
      </c>
      <c r="G197" s="19" t="n">
        <v>100738</v>
      </c>
      <c r="H197" s="19" t="n">
        <v>59236</v>
      </c>
      <c r="I197" s="19" t="n">
        <v>4803</v>
      </c>
      <c r="J197" s="19" t="n">
        <v>18459</v>
      </c>
      <c r="K197" s="19" t="n">
        <v>239933</v>
      </c>
      <c r="L197" s="19" t="n">
        <v>5566024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7</v>
      </c>
      <c r="B199" s="22" t="n">
        <v>160108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60108</v>
      </c>
    </row>
    <row r="200" s="15" customFormat="true" ht="12" hidden="false" customHeight="true" outlineLevel="0" collapsed="false">
      <c r="A200" s="23" t="s">
        <v>68</v>
      </c>
      <c r="B200" s="22" t="n">
        <v>11813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18136</v>
      </c>
    </row>
    <row r="201" s="15" customFormat="true" ht="12" hidden="false" customHeight="true" outlineLevel="0" collapsed="false">
      <c r="A201" s="23" t="s">
        <v>69</v>
      </c>
      <c r="B201" s="22" t="n">
        <v>1212670</v>
      </c>
      <c r="C201" s="22" t="n">
        <v>51175</v>
      </c>
      <c r="D201" s="22" t="n">
        <v>0</v>
      </c>
      <c r="E201" s="22" t="n">
        <v>0</v>
      </c>
      <c r="F201" s="22" t="n">
        <v>0</v>
      </c>
      <c r="G201" s="22" t="n">
        <v>16568</v>
      </c>
      <c r="H201" s="22" t="n">
        <v>52059</v>
      </c>
      <c r="I201" s="22" t="n">
        <v>3750</v>
      </c>
      <c r="J201" s="22" t="n">
        <v>6066</v>
      </c>
      <c r="K201" s="22" t="n">
        <v>239933</v>
      </c>
      <c r="L201" s="22" t="n">
        <v>1582221</v>
      </c>
    </row>
    <row r="202" s="15" customFormat="true" ht="12" hidden="false" customHeight="true" outlineLevel="0" collapsed="false">
      <c r="A202" s="23" t="s">
        <v>70</v>
      </c>
      <c r="B202" s="22" t="n">
        <v>90670</v>
      </c>
      <c r="C202" s="22" t="n">
        <v>0</v>
      </c>
      <c r="D202" s="22" t="n">
        <v>0</v>
      </c>
      <c r="E202" s="22" t="n">
        <v>0</v>
      </c>
      <c r="F202" s="22" t="n">
        <v>56396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654630</v>
      </c>
    </row>
    <row r="203" s="15" customFormat="true" ht="12" hidden="false" customHeight="true" outlineLevel="0" collapsed="false">
      <c r="A203" s="23" t="s">
        <v>71</v>
      </c>
      <c r="B203" s="22" t="n">
        <v>2775738</v>
      </c>
      <c r="C203" s="22" t="n">
        <v>53916</v>
      </c>
      <c r="D203" s="22" t="n">
        <v>13780</v>
      </c>
      <c r="E203" s="22" t="n">
        <v>0</v>
      </c>
      <c r="F203" s="22" t="n">
        <v>8541</v>
      </c>
      <c r="G203" s="22" t="n">
        <v>1270</v>
      </c>
      <c r="H203" s="22" t="n">
        <v>0</v>
      </c>
      <c r="I203" s="22" t="n">
        <v>0</v>
      </c>
      <c r="J203" s="22" t="n">
        <v>12393</v>
      </c>
      <c r="K203" s="22" t="n">
        <v>0</v>
      </c>
      <c r="L203" s="22" t="n">
        <v>2865638</v>
      </c>
    </row>
    <row r="204" s="15" customFormat="true" ht="12" hidden="false" customHeight="true" outlineLevel="0" collapsed="false">
      <c r="A204" s="23" t="s">
        <v>72</v>
      </c>
      <c r="B204" s="22" t="n">
        <v>9416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82900</v>
      </c>
      <c r="H204" s="22" t="n">
        <v>7177</v>
      </c>
      <c r="I204" s="22" t="n">
        <v>1053</v>
      </c>
      <c r="J204" s="22" t="n">
        <v>0</v>
      </c>
      <c r="K204" s="22" t="n">
        <v>0</v>
      </c>
      <c r="L204" s="22" t="n">
        <v>185290</v>
      </c>
    </row>
    <row r="205" s="20" customFormat="true" ht="12" hidden="false" customHeight="true" outlineLevel="0" collapsed="false">
      <c r="A205" s="18" t="s">
        <v>73</v>
      </c>
      <c r="B205" s="19" t="n">
        <v>4189553</v>
      </c>
      <c r="C205" s="19" t="n">
        <v>0</v>
      </c>
      <c r="D205" s="19" t="n">
        <v>76660</v>
      </c>
      <c r="E205" s="19" t="n">
        <v>6288</v>
      </c>
      <c r="F205" s="19" t="n">
        <v>12089</v>
      </c>
      <c r="G205" s="19" t="n">
        <v>33773</v>
      </c>
      <c r="H205" s="19" t="n">
        <v>17814</v>
      </c>
      <c r="I205" s="19" t="n">
        <v>0</v>
      </c>
      <c r="J205" s="19" t="n">
        <v>0</v>
      </c>
      <c r="K205" s="19" t="n">
        <v>5522</v>
      </c>
      <c r="L205" s="19" t="n">
        <v>4341699</v>
      </c>
    </row>
    <row r="206" s="15" customFormat="true" ht="12" hidden="false" customHeight="true" outlineLevel="0" collapsed="false">
      <c r="A206" s="23" t="s">
        <v>74</v>
      </c>
      <c r="B206" s="22" t="n">
        <v>2339426</v>
      </c>
      <c r="C206" s="22" t="n">
        <v>0</v>
      </c>
      <c r="D206" s="22" t="n">
        <v>0</v>
      </c>
      <c r="E206" s="22" t="n">
        <v>0</v>
      </c>
      <c r="F206" s="22" t="n">
        <v>3725</v>
      </c>
      <c r="G206" s="22" t="n">
        <v>17690</v>
      </c>
      <c r="H206" s="22" t="n">
        <v>17814</v>
      </c>
      <c r="I206" s="22" t="n">
        <v>0</v>
      </c>
      <c r="J206" s="22" t="n">
        <v>0</v>
      </c>
      <c r="K206" s="22" t="n">
        <v>0</v>
      </c>
      <c r="L206" s="22" t="n">
        <v>2378655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131654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16083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147737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1130</v>
      </c>
      <c r="C210" s="22" t="n">
        <v>0</v>
      </c>
      <c r="D210" s="22" t="n">
        <v>1280</v>
      </c>
      <c r="E210" s="22" t="n">
        <v>0</v>
      </c>
      <c r="F210" s="22" t="n">
        <v>8364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10774</v>
      </c>
    </row>
    <row r="211" s="15" customFormat="true" ht="12" hidden="false" customHeight="true" outlineLevel="0" collapsed="false">
      <c r="A211" s="23" t="s">
        <v>79</v>
      </c>
      <c r="B211" s="22" t="n">
        <v>1717342</v>
      </c>
      <c r="C211" s="22" t="n">
        <v>0</v>
      </c>
      <c r="D211" s="22" t="n">
        <v>75380</v>
      </c>
      <c r="E211" s="22" t="n">
        <v>6288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5522</v>
      </c>
      <c r="L211" s="22" t="n">
        <v>1804532</v>
      </c>
    </row>
    <row r="212" s="20" customFormat="true" ht="12" hidden="false" customHeight="true" outlineLevel="0" collapsed="false">
      <c r="A212" s="18" t="s">
        <v>13</v>
      </c>
      <c r="B212" s="19" t="n">
        <v>266966009</v>
      </c>
      <c r="C212" s="19" t="n">
        <v>1935355</v>
      </c>
      <c r="D212" s="19" t="n">
        <v>3702116</v>
      </c>
      <c r="E212" s="19" t="n">
        <v>472957</v>
      </c>
      <c r="F212" s="19" t="n">
        <v>8899435</v>
      </c>
      <c r="G212" s="19" t="n">
        <v>4777698</v>
      </c>
      <c r="H212" s="19" t="n">
        <v>4141030</v>
      </c>
      <c r="I212" s="19" t="n">
        <v>125382</v>
      </c>
      <c r="J212" s="19" t="n">
        <v>117679</v>
      </c>
      <c r="K212" s="19" t="n">
        <v>3022476</v>
      </c>
      <c r="L212" s="19" t="n">
        <v>294160137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2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7296446</v>
      </c>
      <c r="C10" s="19" t="n">
        <v>100000</v>
      </c>
      <c r="D10" s="19" t="n">
        <v>129442</v>
      </c>
      <c r="E10" s="19" t="n">
        <v>354805</v>
      </c>
      <c r="F10" s="19" t="n">
        <v>308713</v>
      </c>
      <c r="G10" s="19" t="n">
        <v>39285</v>
      </c>
      <c r="H10" s="19" t="n">
        <v>437179</v>
      </c>
      <c r="I10" s="19" t="n">
        <v>24510</v>
      </c>
      <c r="J10" s="19" t="n">
        <v>0</v>
      </c>
      <c r="K10" s="19" t="n">
        <v>26177</v>
      </c>
      <c r="L10" s="19" t="n">
        <v>8716557</v>
      </c>
    </row>
    <row r="11" s="15" customFormat="true" ht="12" hidden="false" customHeight="true" outlineLevel="0" collapsed="false">
      <c r="A11" s="21" t="s">
        <v>17</v>
      </c>
      <c r="B11" s="22" t="n">
        <v>481883</v>
      </c>
      <c r="C11" s="22" t="n">
        <v>0</v>
      </c>
      <c r="D11" s="22" t="n">
        <v>0</v>
      </c>
      <c r="E11" s="22" t="n">
        <v>0</v>
      </c>
      <c r="F11" s="22" t="n">
        <v>5420</v>
      </c>
      <c r="G11" s="22" t="n">
        <v>0</v>
      </c>
      <c r="H11" s="22" t="n">
        <v>0</v>
      </c>
      <c r="I11" s="22" t="n">
        <v>1632</v>
      </c>
      <c r="J11" s="22" t="n">
        <v>0</v>
      </c>
      <c r="K11" s="22" t="n">
        <v>0</v>
      </c>
      <c r="L11" s="22" t="n">
        <v>488935</v>
      </c>
    </row>
    <row r="12" s="15" customFormat="true" ht="12" hidden="false" customHeight="true" outlineLevel="0" collapsed="false">
      <c r="A12" s="23" t="s">
        <v>18</v>
      </c>
      <c r="B12" s="22" t="n">
        <v>389565</v>
      </c>
      <c r="C12" s="22" t="n">
        <v>0</v>
      </c>
      <c r="D12" s="22" t="n">
        <v>0</v>
      </c>
      <c r="E12" s="22" t="n">
        <v>0</v>
      </c>
      <c r="F12" s="22" t="n">
        <v>75820</v>
      </c>
      <c r="G12" s="22" t="n">
        <v>1938</v>
      </c>
      <c r="H12" s="22" t="n">
        <v>432513</v>
      </c>
      <c r="I12" s="22" t="n">
        <v>0</v>
      </c>
      <c r="J12" s="22" t="n">
        <v>0</v>
      </c>
      <c r="K12" s="22" t="n">
        <v>0</v>
      </c>
      <c r="L12" s="22" t="n">
        <v>899836</v>
      </c>
    </row>
    <row r="13" s="15" customFormat="true" ht="12" hidden="false" customHeight="true" outlineLevel="0" collapsed="false">
      <c r="A13" s="23" t="s">
        <v>19</v>
      </c>
      <c r="B13" s="22" t="n">
        <v>7561</v>
      </c>
      <c r="C13" s="22" t="n">
        <v>0</v>
      </c>
      <c r="D13" s="22" t="n">
        <v>0</v>
      </c>
      <c r="E13" s="22" t="n">
        <v>0</v>
      </c>
      <c r="F13" s="22" t="n">
        <v>17588</v>
      </c>
      <c r="G13" s="22" t="n">
        <v>0</v>
      </c>
      <c r="H13" s="22" t="n">
        <v>1091</v>
      </c>
      <c r="I13" s="22" t="n">
        <v>0</v>
      </c>
      <c r="J13" s="22" t="n">
        <v>0</v>
      </c>
      <c r="K13" s="22" t="n">
        <v>0</v>
      </c>
      <c r="L13" s="22" t="n">
        <v>26240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659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659</v>
      </c>
    </row>
    <row r="15" s="15" customFormat="true" ht="12" hidden="false" customHeight="true" outlineLevel="0" collapsed="false">
      <c r="A15" s="23" t="s">
        <v>21</v>
      </c>
      <c r="B15" s="22" t="n">
        <v>2058978</v>
      </c>
      <c r="C15" s="22" t="n">
        <v>0</v>
      </c>
      <c r="D15" s="22" t="n">
        <v>23022</v>
      </c>
      <c r="E15" s="22" t="n">
        <v>333661</v>
      </c>
      <c r="F15" s="22" t="n">
        <v>46356</v>
      </c>
      <c r="G15" s="22" t="n">
        <v>18206</v>
      </c>
      <c r="H15" s="22" t="n">
        <v>1564</v>
      </c>
      <c r="I15" s="22" t="n">
        <v>0</v>
      </c>
      <c r="J15" s="22" t="n">
        <v>0</v>
      </c>
      <c r="K15" s="22" t="n">
        <v>26177</v>
      </c>
      <c r="L15" s="22" t="n">
        <v>2507964</v>
      </c>
    </row>
    <row r="16" s="15" customFormat="true" ht="12" hidden="false" customHeight="true" outlineLevel="0" collapsed="false">
      <c r="A16" s="23" t="s">
        <v>22</v>
      </c>
      <c r="B16" s="22" t="n">
        <v>5672</v>
      </c>
      <c r="C16" s="22" t="n">
        <v>0</v>
      </c>
      <c r="D16" s="22" t="n">
        <v>99648</v>
      </c>
      <c r="E16" s="22" t="n">
        <v>0</v>
      </c>
      <c r="F16" s="22" t="n">
        <v>41815</v>
      </c>
      <c r="G16" s="22" t="n">
        <v>19141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166276</v>
      </c>
    </row>
    <row r="17" s="15" customFormat="true" ht="12" hidden="false" customHeight="true" outlineLevel="0" collapsed="false">
      <c r="A17" s="23" t="s">
        <v>2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23888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3888</v>
      </c>
    </row>
    <row r="18" s="15" customFormat="true" ht="12" hidden="false" customHeight="true" outlineLevel="0" collapsed="false">
      <c r="A18" s="23" t="s">
        <v>24</v>
      </c>
      <c r="B18" s="22" t="n">
        <v>4352788</v>
      </c>
      <c r="C18" s="22" t="n">
        <v>100000</v>
      </c>
      <c r="D18" s="22" t="n">
        <v>6771</v>
      </c>
      <c r="E18" s="22" t="n">
        <v>21144</v>
      </c>
      <c r="F18" s="22" t="n">
        <v>97167</v>
      </c>
      <c r="G18" s="22" t="n">
        <v>0</v>
      </c>
      <c r="H18" s="22" t="n">
        <v>2012</v>
      </c>
      <c r="I18" s="22" t="n">
        <v>22877</v>
      </c>
      <c r="J18" s="22" t="n">
        <v>0</v>
      </c>
      <c r="K18" s="22" t="n">
        <v>0</v>
      </c>
      <c r="L18" s="22" t="n">
        <v>4602759</v>
      </c>
    </row>
    <row r="19" s="20" customFormat="true" ht="12" hidden="false" customHeight="true" outlineLevel="0" collapsed="false">
      <c r="A19" s="18" t="s">
        <v>25</v>
      </c>
      <c r="B19" s="19" t="n">
        <v>400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000</v>
      </c>
    </row>
    <row r="20" s="15" customFormat="true" ht="12" hidden="false" customHeight="true" outlineLevel="0" collapsed="false">
      <c r="A20" s="23" t="s">
        <v>26</v>
      </c>
      <c r="B20" s="22" t="n">
        <v>400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000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55099</v>
      </c>
      <c r="C22" s="19" t="n">
        <v>0</v>
      </c>
      <c r="D22" s="19" t="n">
        <v>0</v>
      </c>
      <c r="E22" s="19" t="n">
        <v>0</v>
      </c>
      <c r="F22" s="19" t="n">
        <v>82277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37376</v>
      </c>
    </row>
    <row r="23" s="15" customFormat="true" ht="12" hidden="false" customHeight="true" outlineLevel="0" collapsed="false">
      <c r="A23" s="23" t="s">
        <v>29</v>
      </c>
      <c r="B23" s="22" t="n">
        <v>55099</v>
      </c>
      <c r="C23" s="22" t="n">
        <v>0</v>
      </c>
      <c r="D23" s="22" t="n">
        <v>0</v>
      </c>
      <c r="E23" s="22" t="n">
        <v>0</v>
      </c>
      <c r="F23" s="22" t="n">
        <v>82277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3737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14226488</v>
      </c>
      <c r="C26" s="19" t="n">
        <v>0</v>
      </c>
      <c r="D26" s="19" t="n">
        <v>63171</v>
      </c>
      <c r="E26" s="19" t="n">
        <v>0</v>
      </c>
      <c r="F26" s="19" t="n">
        <v>473938</v>
      </c>
      <c r="G26" s="19" t="n">
        <v>12083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4775680</v>
      </c>
    </row>
    <row r="27" s="15" customFormat="true" ht="12" hidden="false" customHeight="true" outlineLevel="0" collapsed="false">
      <c r="A27" s="23" t="s">
        <v>33</v>
      </c>
      <c r="B27" s="22" t="n">
        <v>721302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721302</v>
      </c>
    </row>
    <row r="28" s="15" customFormat="true" ht="12" hidden="false" customHeight="true" outlineLevel="0" collapsed="false">
      <c r="A28" s="23" t="s">
        <v>34</v>
      </c>
      <c r="B28" s="22" t="n">
        <v>4986102</v>
      </c>
      <c r="C28" s="22" t="n">
        <v>0</v>
      </c>
      <c r="D28" s="22" t="n">
        <v>60531</v>
      </c>
      <c r="E28" s="22" t="n">
        <v>0</v>
      </c>
      <c r="F28" s="22" t="n">
        <v>8162</v>
      </c>
      <c r="G28" s="22" t="n">
        <v>12083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5066878</v>
      </c>
    </row>
    <row r="29" s="15" customFormat="true" ht="12" hidden="false" customHeight="true" outlineLevel="0" collapsed="false">
      <c r="A29" s="23" t="s">
        <v>35</v>
      </c>
      <c r="B29" s="22" t="n">
        <v>8497658</v>
      </c>
      <c r="C29" s="22" t="n">
        <v>0</v>
      </c>
      <c r="D29" s="22" t="n">
        <v>2640</v>
      </c>
      <c r="E29" s="22" t="n">
        <v>0</v>
      </c>
      <c r="F29" s="22" t="n">
        <v>109913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8610211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7</v>
      </c>
      <c r="B31" s="22" t="n">
        <v>21426</v>
      </c>
      <c r="C31" s="22" t="n">
        <v>0</v>
      </c>
      <c r="D31" s="22" t="n">
        <v>0</v>
      </c>
      <c r="E31" s="22" t="n">
        <v>0</v>
      </c>
      <c r="F31" s="22" t="n">
        <v>355863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377289</v>
      </c>
    </row>
    <row r="32" s="20" customFormat="true" ht="12" hidden="false" customHeight="true" outlineLevel="0" collapsed="false">
      <c r="A32" s="18" t="s">
        <v>38</v>
      </c>
      <c r="B32" s="19" t="n">
        <v>2453172</v>
      </c>
      <c r="C32" s="19" t="n">
        <v>0</v>
      </c>
      <c r="D32" s="19" t="n">
        <v>0</v>
      </c>
      <c r="E32" s="19" t="n">
        <v>295876</v>
      </c>
      <c r="F32" s="19" t="n">
        <v>3020</v>
      </c>
      <c r="G32" s="19" t="n">
        <v>0</v>
      </c>
      <c r="H32" s="19" t="n">
        <v>714183</v>
      </c>
      <c r="I32" s="19" t="n">
        <v>0</v>
      </c>
      <c r="J32" s="19" t="n">
        <v>0</v>
      </c>
      <c r="K32" s="19" t="n">
        <v>0</v>
      </c>
      <c r="L32" s="19" t="n">
        <v>3466251</v>
      </c>
    </row>
    <row r="33" s="15" customFormat="true" ht="12" hidden="false" customHeight="true" outlineLevel="0" collapsed="false">
      <c r="A33" s="23" t="s">
        <v>39</v>
      </c>
      <c r="B33" s="22" t="n">
        <v>2291729</v>
      </c>
      <c r="C33" s="22" t="n">
        <v>0</v>
      </c>
      <c r="D33" s="22" t="n">
        <v>0</v>
      </c>
      <c r="E33" s="22" t="n">
        <v>0</v>
      </c>
      <c r="F33" s="22" t="n">
        <v>302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2294749</v>
      </c>
    </row>
    <row r="34" s="15" customFormat="true" ht="12" hidden="false" customHeight="true" outlineLevel="0" collapsed="false">
      <c r="A34" s="23" t="s">
        <v>40</v>
      </c>
      <c r="B34" s="22" t="n">
        <v>161443</v>
      </c>
      <c r="C34" s="22" t="n">
        <v>0</v>
      </c>
      <c r="D34" s="22" t="n">
        <v>0</v>
      </c>
      <c r="E34" s="22" t="n">
        <v>295876</v>
      </c>
      <c r="F34" s="22" t="n">
        <v>0</v>
      </c>
      <c r="G34" s="22" t="n">
        <v>0</v>
      </c>
      <c r="H34" s="22" t="n">
        <v>714183</v>
      </c>
      <c r="I34" s="22" t="n">
        <v>0</v>
      </c>
      <c r="J34" s="22" t="n">
        <v>0</v>
      </c>
      <c r="K34" s="22" t="n">
        <v>0</v>
      </c>
      <c r="L34" s="22" t="n">
        <v>1171502</v>
      </c>
    </row>
    <row r="35" s="20" customFormat="true" ht="12" hidden="false" customHeight="true" outlineLevel="0" collapsed="false">
      <c r="A35" s="18" t="s">
        <v>41</v>
      </c>
      <c r="B35" s="19" t="n">
        <v>5124656</v>
      </c>
      <c r="C35" s="19" t="n">
        <v>0</v>
      </c>
      <c r="D35" s="19" t="n">
        <v>428510</v>
      </c>
      <c r="E35" s="19" t="n">
        <v>0</v>
      </c>
      <c r="F35" s="19" t="n">
        <v>3877</v>
      </c>
      <c r="G35" s="19" t="n">
        <v>51013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5608056</v>
      </c>
    </row>
    <row r="36" s="15" customFormat="true" ht="12" hidden="false" customHeight="true" outlineLevel="0" collapsed="false">
      <c r="A36" s="23" t="s">
        <v>42</v>
      </c>
      <c r="B36" s="22" t="n">
        <v>9167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51013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142689</v>
      </c>
    </row>
    <row r="37" s="15" customFormat="true" ht="12" hidden="false" customHeight="true" outlineLevel="0" collapsed="false">
      <c r="A37" s="23" t="s">
        <v>43</v>
      </c>
      <c r="B37" s="22" t="n">
        <v>4982981</v>
      </c>
      <c r="C37" s="22" t="n">
        <v>0</v>
      </c>
      <c r="D37" s="22" t="n">
        <v>428510</v>
      </c>
      <c r="E37" s="22" t="n">
        <v>0</v>
      </c>
      <c r="F37" s="22" t="n">
        <v>3877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5415368</v>
      </c>
    </row>
    <row r="38" s="15" customFormat="true" ht="12" hidden="false" customHeight="true" outlineLevel="0" collapsed="false">
      <c r="A38" s="23" t="s">
        <v>44</v>
      </c>
      <c r="B38" s="22" t="n">
        <v>5000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50000</v>
      </c>
    </row>
    <row r="39" s="20" customFormat="true" ht="12" hidden="false" customHeight="true" outlineLevel="0" collapsed="false">
      <c r="A39" s="18" t="s">
        <v>45</v>
      </c>
      <c r="B39" s="19" t="n">
        <v>1624625</v>
      </c>
      <c r="C39" s="19" t="n">
        <v>0</v>
      </c>
      <c r="D39" s="19" t="n">
        <v>0</v>
      </c>
      <c r="E39" s="19" t="n">
        <v>0</v>
      </c>
      <c r="F39" s="19" t="n">
        <v>1000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1634625</v>
      </c>
    </row>
    <row r="40" s="15" customFormat="true" ht="12" hidden="false" customHeight="true" outlineLevel="0" collapsed="false">
      <c r="A40" s="23" t="s">
        <v>46</v>
      </c>
      <c r="B40" s="22" t="n">
        <v>1544226</v>
      </c>
      <c r="C40" s="22" t="n">
        <v>0</v>
      </c>
      <c r="D40" s="22" t="n">
        <v>0</v>
      </c>
      <c r="E40" s="22" t="n">
        <v>0</v>
      </c>
      <c r="F40" s="22" t="n">
        <v>1000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554226</v>
      </c>
    </row>
    <row r="41" s="15" customFormat="true" ht="12" hidden="false" customHeight="true" outlineLevel="0" collapsed="false">
      <c r="A41" s="23" t="s">
        <v>47</v>
      </c>
      <c r="B41" s="22" t="n">
        <v>8039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80399</v>
      </c>
    </row>
    <row r="42" s="20" customFormat="true" ht="12" hidden="false" customHeight="true" outlineLevel="0" collapsed="false">
      <c r="A42" s="18" t="s">
        <v>48</v>
      </c>
      <c r="B42" s="19" t="n">
        <v>20659133</v>
      </c>
      <c r="C42" s="19" t="n">
        <v>10203</v>
      </c>
      <c r="D42" s="19" t="n">
        <v>640497</v>
      </c>
      <c r="E42" s="19" t="n">
        <v>0</v>
      </c>
      <c r="F42" s="19" t="n">
        <v>438485</v>
      </c>
      <c r="G42" s="19" t="n">
        <v>59345</v>
      </c>
      <c r="H42" s="19" t="n">
        <v>121080</v>
      </c>
      <c r="I42" s="19" t="n">
        <v>0</v>
      </c>
      <c r="J42" s="19" t="n">
        <v>0</v>
      </c>
      <c r="K42" s="19" t="n">
        <v>8018</v>
      </c>
      <c r="L42" s="19" t="n">
        <v>21936761</v>
      </c>
    </row>
    <row r="43" s="15" customFormat="true" ht="12" hidden="false" customHeight="true" outlineLevel="0" collapsed="false">
      <c r="A43" s="23" t="s">
        <v>49</v>
      </c>
      <c r="B43" s="22" t="n">
        <v>18662462</v>
      </c>
      <c r="C43" s="22" t="n">
        <v>10203</v>
      </c>
      <c r="D43" s="22" t="n">
        <v>79354</v>
      </c>
      <c r="E43" s="22" t="n">
        <v>0</v>
      </c>
      <c r="F43" s="22" t="n">
        <v>47033</v>
      </c>
      <c r="G43" s="22" t="n">
        <v>59345</v>
      </c>
      <c r="H43" s="22" t="n">
        <v>121080</v>
      </c>
      <c r="I43" s="22" t="n">
        <v>0</v>
      </c>
      <c r="J43" s="22" t="n">
        <v>0</v>
      </c>
      <c r="K43" s="22" t="n">
        <v>8018</v>
      </c>
      <c r="L43" s="22" t="n">
        <v>18987495</v>
      </c>
    </row>
    <row r="44" s="15" customFormat="true" ht="12" hidden="false" customHeight="true" outlineLevel="0" collapsed="false">
      <c r="A44" s="23" t="s">
        <v>50</v>
      </c>
      <c r="B44" s="22" t="n">
        <v>1996132</v>
      </c>
      <c r="C44" s="22" t="n">
        <v>0</v>
      </c>
      <c r="D44" s="22" t="n">
        <v>561143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2557275</v>
      </c>
    </row>
    <row r="45" s="15" customFormat="true" ht="12" hidden="false" customHeight="true" outlineLevel="0" collapsed="false">
      <c r="A45" s="23" t="s">
        <v>51</v>
      </c>
      <c r="B45" s="22" t="n">
        <v>539</v>
      </c>
      <c r="C45" s="22" t="n">
        <v>0</v>
      </c>
      <c r="D45" s="22" t="n">
        <v>0</v>
      </c>
      <c r="E45" s="22" t="n">
        <v>0</v>
      </c>
      <c r="F45" s="22" t="n">
        <v>391452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391991</v>
      </c>
    </row>
    <row r="46" s="20" customFormat="true" ht="12" hidden="false" customHeight="true" outlineLevel="0" collapsed="false">
      <c r="A46" s="18" t="s">
        <v>52</v>
      </c>
      <c r="B46" s="19" t="n">
        <v>51433011</v>
      </c>
      <c r="C46" s="19" t="n">
        <v>538373</v>
      </c>
      <c r="D46" s="19" t="n">
        <v>361125</v>
      </c>
      <c r="E46" s="19" t="n">
        <v>69452</v>
      </c>
      <c r="F46" s="19" t="n">
        <v>477347</v>
      </c>
      <c r="G46" s="19" t="n">
        <v>160965</v>
      </c>
      <c r="H46" s="19" t="n">
        <v>2146650</v>
      </c>
      <c r="I46" s="19" t="n">
        <v>0</v>
      </c>
      <c r="J46" s="19" t="n">
        <v>2566440</v>
      </c>
      <c r="K46" s="19" t="n">
        <v>22976</v>
      </c>
      <c r="L46" s="19" t="n">
        <v>57776339</v>
      </c>
    </row>
    <row r="47" s="15" customFormat="true" ht="12" hidden="false" customHeight="true" outlineLevel="0" collapsed="false">
      <c r="A47" s="23" t="s">
        <v>53</v>
      </c>
      <c r="B47" s="22" t="n">
        <v>15613699</v>
      </c>
      <c r="C47" s="22" t="n">
        <v>0</v>
      </c>
      <c r="D47" s="22" t="n">
        <v>132314</v>
      </c>
      <c r="E47" s="22" t="n">
        <v>0</v>
      </c>
      <c r="F47" s="22" t="n">
        <v>9961</v>
      </c>
      <c r="G47" s="22" t="n">
        <v>116103</v>
      </c>
      <c r="H47" s="22" t="n">
        <v>62201</v>
      </c>
      <c r="I47" s="22" t="n">
        <v>0</v>
      </c>
      <c r="J47" s="22" t="n">
        <v>1053</v>
      </c>
      <c r="K47" s="22" t="n">
        <v>22976</v>
      </c>
      <c r="L47" s="22" t="n">
        <v>15958307</v>
      </c>
    </row>
    <row r="48" s="15" customFormat="true" ht="12" hidden="false" customHeight="true" outlineLevel="0" collapsed="false">
      <c r="A48" s="23" t="s">
        <v>54</v>
      </c>
      <c r="B48" s="22" t="n">
        <v>3806895</v>
      </c>
      <c r="C48" s="22" t="n">
        <v>0</v>
      </c>
      <c r="D48" s="22" t="n">
        <v>24351</v>
      </c>
      <c r="E48" s="22" t="n">
        <v>0</v>
      </c>
      <c r="F48" s="22" t="n">
        <v>0</v>
      </c>
      <c r="G48" s="22" t="n">
        <v>0</v>
      </c>
      <c r="H48" s="22" t="n">
        <v>46868</v>
      </c>
      <c r="I48" s="22" t="n">
        <v>0</v>
      </c>
      <c r="J48" s="22" t="n">
        <v>0</v>
      </c>
      <c r="K48" s="22" t="n">
        <v>0</v>
      </c>
      <c r="L48" s="22" t="n">
        <v>3878114</v>
      </c>
    </row>
    <row r="49" s="15" customFormat="true" ht="12" hidden="false" customHeight="true" outlineLevel="0" collapsed="false">
      <c r="A49" s="23" t="s">
        <v>55</v>
      </c>
      <c r="B49" s="22" t="n">
        <v>20362126</v>
      </c>
      <c r="C49" s="22" t="n">
        <v>538373</v>
      </c>
      <c r="D49" s="22" t="n">
        <v>20405</v>
      </c>
      <c r="E49" s="22" t="n">
        <v>69452</v>
      </c>
      <c r="F49" s="22" t="n">
        <v>44534</v>
      </c>
      <c r="G49" s="22" t="n">
        <v>30945</v>
      </c>
      <c r="H49" s="22" t="n">
        <v>2014180</v>
      </c>
      <c r="I49" s="22" t="n">
        <v>0</v>
      </c>
      <c r="J49" s="22" t="n">
        <v>2565387</v>
      </c>
      <c r="K49" s="22" t="n">
        <v>0</v>
      </c>
      <c r="L49" s="22" t="n">
        <v>25645402</v>
      </c>
    </row>
    <row r="50" s="15" customFormat="true" ht="12" hidden="false" customHeight="true" outlineLevel="0" collapsed="false">
      <c r="A50" s="23" t="s">
        <v>56</v>
      </c>
      <c r="B50" s="22" t="n">
        <v>7112474</v>
      </c>
      <c r="C50" s="22" t="n">
        <v>0</v>
      </c>
      <c r="D50" s="22" t="n">
        <v>183157</v>
      </c>
      <c r="E50" s="22" t="n">
        <v>0</v>
      </c>
      <c r="F50" s="22" t="n">
        <v>50101</v>
      </c>
      <c r="G50" s="22" t="n">
        <v>8904</v>
      </c>
      <c r="H50" s="22" t="n">
        <v>22110</v>
      </c>
      <c r="I50" s="22" t="n">
        <v>0</v>
      </c>
      <c r="J50" s="22" t="n">
        <v>0</v>
      </c>
      <c r="K50" s="22" t="n">
        <v>0</v>
      </c>
      <c r="L50" s="22" t="n">
        <v>7376746</v>
      </c>
    </row>
    <row r="51" s="15" customFormat="true" ht="12" hidden="false" customHeight="true" outlineLevel="0" collapsed="false">
      <c r="A51" s="23" t="s">
        <v>57</v>
      </c>
      <c r="B51" s="22" t="n">
        <v>1040567</v>
      </c>
      <c r="C51" s="22" t="n">
        <v>0</v>
      </c>
      <c r="D51" s="22" t="n">
        <v>0</v>
      </c>
      <c r="E51" s="22" t="n">
        <v>0</v>
      </c>
      <c r="F51" s="22" t="n">
        <v>182684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1223251</v>
      </c>
    </row>
    <row r="52" s="15" customFormat="true" ht="12" hidden="false" customHeight="true" outlineLevel="0" collapsed="false">
      <c r="A52" s="23" t="s">
        <v>58</v>
      </c>
      <c r="B52" s="22" t="n">
        <v>3497249</v>
      </c>
      <c r="C52" s="22" t="n">
        <v>0</v>
      </c>
      <c r="D52" s="22" t="n">
        <v>898</v>
      </c>
      <c r="E52" s="22" t="n">
        <v>0</v>
      </c>
      <c r="F52" s="22" t="n">
        <v>190067</v>
      </c>
      <c r="G52" s="22" t="n">
        <v>5013</v>
      </c>
      <c r="H52" s="22" t="n">
        <v>1292</v>
      </c>
      <c r="I52" s="22" t="n">
        <v>0</v>
      </c>
      <c r="J52" s="22" t="n">
        <v>0</v>
      </c>
      <c r="K52" s="22" t="n">
        <v>0</v>
      </c>
      <c r="L52" s="22" t="n">
        <v>3694519</v>
      </c>
    </row>
    <row r="53" s="20" customFormat="true" ht="12" hidden="false" customHeight="true" outlineLevel="0" collapsed="false">
      <c r="A53" s="18" t="s">
        <v>59</v>
      </c>
      <c r="B53" s="19" t="n">
        <v>10087815</v>
      </c>
      <c r="C53" s="19" t="n">
        <v>0</v>
      </c>
      <c r="D53" s="19" t="n">
        <v>17559</v>
      </c>
      <c r="E53" s="19" t="n">
        <v>0</v>
      </c>
      <c r="F53" s="19" t="n">
        <v>73242</v>
      </c>
      <c r="G53" s="19" t="n">
        <v>8448</v>
      </c>
      <c r="H53" s="19" t="n">
        <v>777</v>
      </c>
      <c r="I53" s="19" t="n">
        <v>0</v>
      </c>
      <c r="J53" s="19" t="n">
        <v>0</v>
      </c>
      <c r="K53" s="19" t="n">
        <v>224807</v>
      </c>
      <c r="L53" s="19" t="n">
        <v>10412648</v>
      </c>
    </row>
    <row r="54" s="15" customFormat="true" ht="12" hidden="false" customHeight="true" outlineLevel="0" collapsed="false">
      <c r="A54" s="23" t="s">
        <v>60</v>
      </c>
      <c r="B54" s="22" t="n">
        <v>585491</v>
      </c>
      <c r="C54" s="22" t="n">
        <v>0</v>
      </c>
      <c r="D54" s="22" t="n">
        <v>0</v>
      </c>
      <c r="E54" s="22" t="n">
        <v>0</v>
      </c>
      <c r="F54" s="22" t="n">
        <v>66810</v>
      </c>
      <c r="G54" s="22" t="n">
        <v>8448</v>
      </c>
      <c r="H54" s="22" t="n">
        <v>600</v>
      </c>
      <c r="I54" s="22" t="n">
        <v>0</v>
      </c>
      <c r="J54" s="22" t="n">
        <v>0</v>
      </c>
      <c r="K54" s="22" t="n">
        <v>0</v>
      </c>
      <c r="L54" s="22" t="n">
        <v>661349</v>
      </c>
    </row>
    <row r="55" s="15" customFormat="true" ht="12" hidden="false" customHeight="true" outlineLevel="0" collapsed="false">
      <c r="A55" s="23" t="s">
        <v>61</v>
      </c>
      <c r="B55" s="22" t="n">
        <v>71418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71418</v>
      </c>
    </row>
    <row r="56" s="15" customFormat="true" ht="12" hidden="false" customHeight="true" outlineLevel="0" collapsed="false">
      <c r="A56" s="23" t="s">
        <v>62</v>
      </c>
      <c r="B56" s="22" t="n">
        <v>1189542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142837</v>
      </c>
      <c r="L56" s="22" t="n">
        <v>1332379</v>
      </c>
    </row>
    <row r="57" s="15" customFormat="true" ht="12" hidden="false" customHeight="true" outlineLevel="0" collapsed="false">
      <c r="A57" s="23" t="s">
        <v>63</v>
      </c>
      <c r="B57" s="22" t="n">
        <v>1078999</v>
      </c>
      <c r="C57" s="22" t="n">
        <v>0</v>
      </c>
      <c r="D57" s="22" t="n">
        <v>1369</v>
      </c>
      <c r="E57" s="22" t="n">
        <v>0</v>
      </c>
      <c r="F57" s="22" t="n">
        <v>6432</v>
      </c>
      <c r="G57" s="22" t="n">
        <v>0</v>
      </c>
      <c r="H57" s="22" t="n">
        <v>177</v>
      </c>
      <c r="I57" s="22" t="n">
        <v>0</v>
      </c>
      <c r="J57" s="22" t="n">
        <v>0</v>
      </c>
      <c r="K57" s="22" t="n">
        <v>81970</v>
      </c>
      <c r="L57" s="22" t="n">
        <v>1168947</v>
      </c>
    </row>
    <row r="58" s="15" customFormat="true" ht="12" hidden="false" customHeight="true" outlineLevel="0" collapsed="false">
      <c r="A58" s="23" t="s">
        <v>64</v>
      </c>
      <c r="B58" s="22" t="n">
        <v>7162365</v>
      </c>
      <c r="C58" s="22" t="n">
        <v>0</v>
      </c>
      <c r="D58" s="22" t="n">
        <v>1619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7178555</v>
      </c>
    </row>
    <row r="59" s="20" customFormat="true" ht="12" hidden="false" customHeight="true" outlineLevel="0" collapsed="false">
      <c r="A59" s="18" t="s">
        <v>65</v>
      </c>
      <c r="B59" s="19" t="n">
        <v>1133649</v>
      </c>
      <c r="C59" s="19" t="n">
        <v>11185</v>
      </c>
      <c r="D59" s="19" t="n">
        <v>0</v>
      </c>
      <c r="E59" s="19" t="n">
        <v>0</v>
      </c>
      <c r="F59" s="19" t="n">
        <v>0</v>
      </c>
      <c r="G59" s="19" t="n">
        <v>2295</v>
      </c>
      <c r="H59" s="19" t="n">
        <v>3061</v>
      </c>
      <c r="I59" s="19" t="n">
        <v>0</v>
      </c>
      <c r="J59" s="19" t="n">
        <v>255</v>
      </c>
      <c r="K59" s="19" t="n">
        <v>0</v>
      </c>
      <c r="L59" s="19" t="n">
        <v>1150445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7</v>
      </c>
      <c r="B61" s="22" t="n">
        <v>0</v>
      </c>
      <c r="C61" s="22" t="n">
        <v>11185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1185</v>
      </c>
    </row>
    <row r="62" s="15" customFormat="true" ht="12" hidden="false" customHeight="true" outlineLevel="0" collapsed="false">
      <c r="A62" s="23" t="s">
        <v>68</v>
      </c>
      <c r="B62" s="22" t="n">
        <v>2040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0405</v>
      </c>
    </row>
    <row r="63" s="15" customFormat="true" ht="12" hidden="false" customHeight="true" outlineLevel="0" collapsed="false">
      <c r="A63" s="23" t="s">
        <v>69</v>
      </c>
      <c r="B63" s="22" t="n">
        <v>29616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255</v>
      </c>
      <c r="K63" s="22" t="n">
        <v>0</v>
      </c>
      <c r="L63" s="22" t="n">
        <v>296415</v>
      </c>
    </row>
    <row r="64" s="15" customFormat="true" ht="12" hidden="false" customHeight="true" outlineLevel="0" collapsed="false">
      <c r="A64" s="23" t="s">
        <v>70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1</v>
      </c>
      <c r="B65" s="22" t="n">
        <v>777804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2295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780099</v>
      </c>
    </row>
    <row r="66" s="15" customFormat="true" ht="12" hidden="false" customHeight="true" outlineLevel="0" collapsed="false">
      <c r="A66" s="23" t="s">
        <v>72</v>
      </c>
      <c r="B66" s="22" t="n">
        <v>3928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3061</v>
      </c>
      <c r="I66" s="22" t="n">
        <v>0</v>
      </c>
      <c r="J66" s="22" t="n">
        <v>0</v>
      </c>
      <c r="K66" s="22" t="n">
        <v>0</v>
      </c>
      <c r="L66" s="22" t="n">
        <v>42341</v>
      </c>
    </row>
    <row r="67" s="20" customFormat="true" ht="12" hidden="false" customHeight="true" outlineLevel="0" collapsed="false">
      <c r="A67" s="18" t="s">
        <v>73</v>
      </c>
      <c r="B67" s="19" t="n">
        <v>864026</v>
      </c>
      <c r="C67" s="19" t="n">
        <v>44514</v>
      </c>
      <c r="D67" s="19" t="n">
        <v>0</v>
      </c>
      <c r="E67" s="19" t="n">
        <v>0</v>
      </c>
      <c r="F67" s="19" t="n">
        <v>4997</v>
      </c>
      <c r="G67" s="19" t="n">
        <v>0</v>
      </c>
      <c r="H67" s="19" t="n">
        <v>30608</v>
      </c>
      <c r="I67" s="19" t="n">
        <v>0</v>
      </c>
      <c r="J67" s="19" t="n">
        <v>21701</v>
      </c>
      <c r="K67" s="19" t="n">
        <v>0</v>
      </c>
      <c r="L67" s="19" t="n">
        <v>965846</v>
      </c>
    </row>
    <row r="68" s="15" customFormat="true" ht="12" hidden="false" customHeight="true" outlineLevel="0" collapsed="false">
      <c r="A68" s="23" t="s">
        <v>74</v>
      </c>
      <c r="B68" s="22" t="n">
        <v>426034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42603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7</v>
      </c>
      <c r="B71" s="22" t="n">
        <v>15304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5304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4997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4997</v>
      </c>
    </row>
    <row r="73" s="15" customFormat="true" ht="12" hidden="false" customHeight="true" outlineLevel="0" collapsed="false">
      <c r="A73" s="23" t="s">
        <v>79</v>
      </c>
      <c r="B73" s="22" t="n">
        <v>422688</v>
      </c>
      <c r="C73" s="22" t="n">
        <v>44514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30608</v>
      </c>
      <c r="I73" s="22" t="n">
        <v>0</v>
      </c>
      <c r="J73" s="22" t="n">
        <v>21701</v>
      </c>
      <c r="K73" s="22" t="n">
        <v>0</v>
      </c>
      <c r="L73" s="22" t="n">
        <v>519511</v>
      </c>
    </row>
    <row r="74" s="20" customFormat="true" ht="12" hidden="false" customHeight="true" outlineLevel="0" collapsed="false">
      <c r="A74" s="18" t="s">
        <v>13</v>
      </c>
      <c r="B74" s="19" t="n">
        <v>114962120</v>
      </c>
      <c r="C74" s="19" t="n">
        <v>704275</v>
      </c>
      <c r="D74" s="19" t="n">
        <v>1640304</v>
      </c>
      <c r="E74" s="19" t="n">
        <v>720133</v>
      </c>
      <c r="F74" s="19" t="n">
        <v>1875896</v>
      </c>
      <c r="G74" s="19" t="n">
        <v>333434</v>
      </c>
      <c r="H74" s="19" t="n">
        <v>3453538</v>
      </c>
      <c r="I74" s="19" t="n">
        <v>24510</v>
      </c>
      <c r="J74" s="19" t="n">
        <v>2588396</v>
      </c>
      <c r="K74" s="19" t="n">
        <v>281978</v>
      </c>
      <c r="L74" s="19" t="n">
        <v>12658458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747691</v>
      </c>
      <c r="C79" s="19" t="n">
        <v>0</v>
      </c>
      <c r="D79" s="19" t="n">
        <v>75510</v>
      </c>
      <c r="E79" s="19" t="n">
        <v>178434</v>
      </c>
      <c r="F79" s="19" t="n">
        <v>172725</v>
      </c>
      <c r="G79" s="19" t="n">
        <v>15590</v>
      </c>
      <c r="H79" s="19" t="n">
        <v>42023</v>
      </c>
      <c r="I79" s="19" t="n">
        <v>12627</v>
      </c>
      <c r="J79" s="19" t="n">
        <v>0</v>
      </c>
      <c r="K79" s="19" t="n">
        <v>0</v>
      </c>
      <c r="L79" s="19" t="n">
        <v>1244600</v>
      </c>
    </row>
    <row r="80" s="15" customFormat="true" ht="12" hidden="false" customHeight="true" outlineLevel="0" collapsed="false">
      <c r="A80" s="21" t="s">
        <v>17</v>
      </c>
      <c r="B80" s="22" t="n">
        <v>25519</v>
      </c>
      <c r="C80" s="22" t="n">
        <v>0</v>
      </c>
      <c r="D80" s="22" t="n">
        <v>0</v>
      </c>
      <c r="E80" s="22" t="n">
        <v>0</v>
      </c>
      <c r="F80" s="22" t="n">
        <v>958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26477</v>
      </c>
    </row>
    <row r="81" s="15" customFormat="true" ht="12" hidden="false" customHeight="true" outlineLevel="0" collapsed="false">
      <c r="A81" s="23" t="s">
        <v>18</v>
      </c>
      <c r="B81" s="22" t="n">
        <v>58212</v>
      </c>
      <c r="C81" s="22" t="n">
        <v>0</v>
      </c>
      <c r="D81" s="22" t="n">
        <v>0</v>
      </c>
      <c r="E81" s="22" t="n">
        <v>0</v>
      </c>
      <c r="F81" s="22" t="n">
        <v>20150</v>
      </c>
      <c r="G81" s="22" t="n">
        <v>1938</v>
      </c>
      <c r="H81" s="22" t="n">
        <v>40994</v>
      </c>
      <c r="I81" s="22" t="n">
        <v>0</v>
      </c>
      <c r="J81" s="22" t="n">
        <v>0</v>
      </c>
      <c r="K81" s="22" t="n">
        <v>0</v>
      </c>
      <c r="L81" s="22" t="n">
        <v>121294</v>
      </c>
    </row>
    <row r="82" s="15" customFormat="true" ht="12" hidden="false" customHeight="true" outlineLevel="0" collapsed="false">
      <c r="A82" s="23" t="s">
        <v>19</v>
      </c>
      <c r="B82" s="22" t="n">
        <v>6277</v>
      </c>
      <c r="C82" s="22" t="n">
        <v>0</v>
      </c>
      <c r="D82" s="22" t="n">
        <v>0</v>
      </c>
      <c r="E82" s="22" t="n">
        <v>0</v>
      </c>
      <c r="F82" s="22" t="n">
        <v>14888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21165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1</v>
      </c>
      <c r="B84" s="22" t="n">
        <v>529860</v>
      </c>
      <c r="C84" s="22" t="n">
        <v>0</v>
      </c>
      <c r="D84" s="22" t="n">
        <v>7834</v>
      </c>
      <c r="E84" s="22" t="n">
        <v>163243</v>
      </c>
      <c r="F84" s="22" t="n">
        <v>25950</v>
      </c>
      <c r="G84" s="22" t="n">
        <v>5101</v>
      </c>
      <c r="H84" s="22" t="n">
        <v>1029</v>
      </c>
      <c r="I84" s="22" t="n">
        <v>0</v>
      </c>
      <c r="J84" s="22" t="n">
        <v>0</v>
      </c>
      <c r="K84" s="22" t="n">
        <v>0</v>
      </c>
      <c r="L84" s="22" t="n">
        <v>733017</v>
      </c>
    </row>
    <row r="85" s="15" customFormat="true" ht="12" hidden="false" customHeight="true" outlineLevel="0" collapsed="false">
      <c r="A85" s="23" t="s">
        <v>22</v>
      </c>
      <c r="B85" s="22" t="n">
        <v>551</v>
      </c>
      <c r="C85" s="22" t="n">
        <v>0</v>
      </c>
      <c r="D85" s="22" t="n">
        <v>63595</v>
      </c>
      <c r="E85" s="22" t="n">
        <v>0</v>
      </c>
      <c r="F85" s="22" t="n">
        <v>31360</v>
      </c>
      <c r="G85" s="22" t="n">
        <v>855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104056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88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888</v>
      </c>
    </row>
    <row r="87" s="15" customFormat="true" ht="12" hidden="false" customHeight="true" outlineLevel="0" collapsed="false">
      <c r="A87" s="23" t="s">
        <v>24</v>
      </c>
      <c r="B87" s="22" t="n">
        <v>127273</v>
      </c>
      <c r="C87" s="22" t="n">
        <v>0</v>
      </c>
      <c r="D87" s="22" t="n">
        <v>4081</v>
      </c>
      <c r="E87" s="22" t="n">
        <v>15191</v>
      </c>
      <c r="F87" s="22" t="n">
        <v>78530</v>
      </c>
      <c r="G87" s="22" t="n">
        <v>0</v>
      </c>
      <c r="H87" s="22" t="n">
        <v>0</v>
      </c>
      <c r="I87" s="22" t="n">
        <v>12627</v>
      </c>
      <c r="J87" s="22" t="n">
        <v>0</v>
      </c>
      <c r="K87" s="22" t="n">
        <v>0</v>
      </c>
      <c r="L87" s="22" t="n">
        <v>237702</v>
      </c>
    </row>
    <row r="88" s="20" customFormat="true" ht="12" hidden="false" customHeight="true" outlineLevel="0" collapsed="false">
      <c r="A88" s="18" t="s">
        <v>25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269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695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2695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695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433012</v>
      </c>
      <c r="C95" s="19" t="n">
        <v>0</v>
      </c>
      <c r="D95" s="19" t="n">
        <v>29730</v>
      </c>
      <c r="E95" s="19" t="n">
        <v>0</v>
      </c>
      <c r="F95" s="19" t="n">
        <v>177849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640591</v>
      </c>
    </row>
    <row r="96" s="15" customFormat="true" ht="12" hidden="false" customHeight="true" outlineLevel="0" collapsed="false">
      <c r="A96" s="23" t="s">
        <v>33</v>
      </c>
      <c r="B96" s="22" t="n">
        <v>1300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3000</v>
      </c>
    </row>
    <row r="97" s="15" customFormat="true" ht="12" hidden="false" customHeight="true" outlineLevel="0" collapsed="false">
      <c r="A97" s="23" t="s">
        <v>34</v>
      </c>
      <c r="B97" s="22" t="n">
        <v>402235</v>
      </c>
      <c r="C97" s="22" t="n">
        <v>0</v>
      </c>
      <c r="D97" s="22" t="n">
        <v>2781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430045</v>
      </c>
    </row>
    <row r="98" s="15" customFormat="true" ht="12" hidden="false" customHeight="true" outlineLevel="0" collapsed="false">
      <c r="A98" s="23" t="s">
        <v>35</v>
      </c>
      <c r="B98" s="22" t="n">
        <v>17777</v>
      </c>
      <c r="C98" s="22" t="n">
        <v>0</v>
      </c>
      <c r="D98" s="22" t="n">
        <v>1920</v>
      </c>
      <c r="E98" s="22" t="n">
        <v>0</v>
      </c>
      <c r="F98" s="22" t="n">
        <v>109913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129610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6793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67936</v>
      </c>
    </row>
    <row r="101" s="20" customFormat="true" ht="12" hidden="false" customHeight="true" outlineLevel="0" collapsed="false">
      <c r="A101" s="18" t="s">
        <v>38</v>
      </c>
      <c r="B101" s="19" t="n">
        <v>19674</v>
      </c>
      <c r="C101" s="19" t="n">
        <v>0</v>
      </c>
      <c r="D101" s="19" t="n">
        <v>0</v>
      </c>
      <c r="E101" s="19" t="n">
        <v>286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19960</v>
      </c>
    </row>
    <row r="102" s="15" customFormat="true" ht="12" hidden="false" customHeight="true" outlineLevel="0" collapsed="false">
      <c r="A102" s="23" t="s">
        <v>39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40</v>
      </c>
      <c r="B103" s="22" t="n">
        <v>19674</v>
      </c>
      <c r="C103" s="22" t="n">
        <v>0</v>
      </c>
      <c r="D103" s="22" t="n">
        <v>0</v>
      </c>
      <c r="E103" s="22" t="n">
        <v>286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19960</v>
      </c>
    </row>
    <row r="104" s="20" customFormat="true" ht="12" hidden="false" customHeight="true" outlineLevel="0" collapsed="false">
      <c r="A104" s="18" t="s">
        <v>41</v>
      </c>
      <c r="B104" s="19" t="n">
        <v>329213</v>
      </c>
      <c r="C104" s="19" t="n">
        <v>0</v>
      </c>
      <c r="D104" s="19" t="n">
        <v>53395</v>
      </c>
      <c r="E104" s="19" t="n">
        <v>0</v>
      </c>
      <c r="F104" s="19" t="n">
        <v>3877</v>
      </c>
      <c r="G104" s="19" t="n">
        <v>49223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435708</v>
      </c>
    </row>
    <row r="105" s="15" customFormat="true" ht="12" hidden="false" customHeight="true" outlineLevel="0" collapsed="false">
      <c r="A105" s="23" t="s">
        <v>42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49223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9223</v>
      </c>
    </row>
    <row r="106" s="15" customFormat="true" ht="12" hidden="false" customHeight="true" outlineLevel="0" collapsed="false">
      <c r="A106" s="23" t="s">
        <v>43</v>
      </c>
      <c r="B106" s="22" t="n">
        <v>282252</v>
      </c>
      <c r="C106" s="22" t="n">
        <v>0</v>
      </c>
      <c r="D106" s="22" t="n">
        <v>53395</v>
      </c>
      <c r="E106" s="22" t="n">
        <v>0</v>
      </c>
      <c r="F106" s="22" t="n">
        <v>3877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339524</v>
      </c>
    </row>
    <row r="107" s="15" customFormat="true" ht="12" hidden="false" customHeight="true" outlineLevel="0" collapsed="false">
      <c r="A107" s="23" t="s">
        <v>44</v>
      </c>
      <c r="B107" s="22" t="n">
        <v>46961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46961</v>
      </c>
    </row>
    <row r="108" s="20" customFormat="true" ht="12" hidden="false" customHeight="true" outlineLevel="0" collapsed="false">
      <c r="A108" s="18" t="s">
        <v>45</v>
      </c>
      <c r="B108" s="19" t="n">
        <v>56464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56464</v>
      </c>
    </row>
    <row r="109" s="15" customFormat="true" ht="12" hidden="false" customHeight="true" outlineLevel="0" collapsed="false">
      <c r="A109" s="23" t="s">
        <v>46</v>
      </c>
      <c r="B109" s="22" t="n">
        <v>306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306</v>
      </c>
    </row>
    <row r="110" s="15" customFormat="true" ht="12" hidden="false" customHeight="true" outlineLevel="0" collapsed="false">
      <c r="A110" s="23" t="s">
        <v>47</v>
      </c>
      <c r="B110" s="22" t="n">
        <v>56158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56158</v>
      </c>
    </row>
    <row r="111" s="20" customFormat="true" ht="12" hidden="false" customHeight="true" outlineLevel="0" collapsed="false">
      <c r="A111" s="18" t="s">
        <v>48</v>
      </c>
      <c r="B111" s="19" t="n">
        <v>2854594</v>
      </c>
      <c r="C111" s="19" t="n">
        <v>10203</v>
      </c>
      <c r="D111" s="19" t="n">
        <v>56564</v>
      </c>
      <c r="E111" s="19" t="n">
        <v>0</v>
      </c>
      <c r="F111" s="19" t="n">
        <v>13297</v>
      </c>
      <c r="G111" s="19" t="n">
        <v>0</v>
      </c>
      <c r="H111" s="19" t="n">
        <v>13155</v>
      </c>
      <c r="I111" s="19" t="n">
        <v>0</v>
      </c>
      <c r="J111" s="19" t="n">
        <v>0</v>
      </c>
      <c r="K111" s="19" t="n">
        <v>0</v>
      </c>
      <c r="L111" s="19" t="n">
        <v>2947813</v>
      </c>
    </row>
    <row r="112" s="15" customFormat="true" ht="12" hidden="false" customHeight="true" outlineLevel="0" collapsed="false">
      <c r="A112" s="23" t="s">
        <v>49</v>
      </c>
      <c r="B112" s="22" t="n">
        <v>2694180</v>
      </c>
      <c r="C112" s="22" t="n">
        <v>10203</v>
      </c>
      <c r="D112" s="22" t="n">
        <v>24450</v>
      </c>
      <c r="E112" s="22" t="n">
        <v>0</v>
      </c>
      <c r="F112" s="22" t="n">
        <v>13297</v>
      </c>
      <c r="G112" s="22" t="n">
        <v>0</v>
      </c>
      <c r="H112" s="22" t="n">
        <v>13155</v>
      </c>
      <c r="I112" s="22" t="n">
        <v>0</v>
      </c>
      <c r="J112" s="22" t="n">
        <v>0</v>
      </c>
      <c r="K112" s="22" t="n">
        <v>0</v>
      </c>
      <c r="L112" s="22" t="n">
        <v>2755285</v>
      </c>
    </row>
    <row r="113" s="15" customFormat="true" ht="12" hidden="false" customHeight="true" outlineLevel="0" collapsed="false">
      <c r="A113" s="23" t="s">
        <v>50</v>
      </c>
      <c r="B113" s="22" t="n">
        <v>160413</v>
      </c>
      <c r="C113" s="22" t="n">
        <v>0</v>
      </c>
      <c r="D113" s="22" t="n">
        <v>32115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92528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2</v>
      </c>
      <c r="B115" s="19" t="n">
        <v>5498657</v>
      </c>
      <c r="C115" s="19" t="n">
        <v>31240</v>
      </c>
      <c r="D115" s="19" t="n">
        <v>59002</v>
      </c>
      <c r="E115" s="19" t="n">
        <v>69452</v>
      </c>
      <c r="F115" s="19" t="n">
        <v>145187</v>
      </c>
      <c r="G115" s="19" t="n">
        <v>19355</v>
      </c>
      <c r="H115" s="19" t="n">
        <v>950739</v>
      </c>
      <c r="I115" s="19" t="n">
        <v>0</v>
      </c>
      <c r="J115" s="19" t="n">
        <v>115145</v>
      </c>
      <c r="K115" s="19" t="n">
        <v>7476</v>
      </c>
      <c r="L115" s="19" t="n">
        <v>6896253</v>
      </c>
    </row>
    <row r="116" s="15" customFormat="true" ht="12" hidden="false" customHeight="true" outlineLevel="0" collapsed="false">
      <c r="A116" s="23" t="s">
        <v>53</v>
      </c>
      <c r="B116" s="22" t="n">
        <v>1314709</v>
      </c>
      <c r="C116" s="22" t="n">
        <v>0</v>
      </c>
      <c r="D116" s="22" t="n">
        <v>45861</v>
      </c>
      <c r="E116" s="22" t="n">
        <v>0</v>
      </c>
      <c r="F116" s="22" t="n">
        <v>3000</v>
      </c>
      <c r="G116" s="22" t="n">
        <v>0</v>
      </c>
      <c r="H116" s="22" t="n">
        <v>36953</v>
      </c>
      <c r="I116" s="22" t="n">
        <v>0</v>
      </c>
      <c r="J116" s="22" t="n">
        <v>0</v>
      </c>
      <c r="K116" s="22" t="n">
        <v>7476</v>
      </c>
      <c r="L116" s="22" t="n">
        <v>1407999</v>
      </c>
    </row>
    <row r="117" s="15" customFormat="true" ht="12" hidden="false" customHeight="true" outlineLevel="0" collapsed="false">
      <c r="A117" s="23" t="s">
        <v>54</v>
      </c>
      <c r="B117" s="22" t="n">
        <v>163107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46868</v>
      </c>
      <c r="I117" s="22" t="n">
        <v>0</v>
      </c>
      <c r="J117" s="22" t="n">
        <v>0</v>
      </c>
      <c r="K117" s="22" t="n">
        <v>0</v>
      </c>
      <c r="L117" s="22" t="n">
        <v>209975</v>
      </c>
    </row>
    <row r="118" s="15" customFormat="true" ht="12" hidden="false" customHeight="true" outlineLevel="0" collapsed="false">
      <c r="A118" s="23" t="s">
        <v>55</v>
      </c>
      <c r="B118" s="22" t="n">
        <v>2413229</v>
      </c>
      <c r="C118" s="22" t="n">
        <v>31240</v>
      </c>
      <c r="D118" s="22" t="n">
        <v>0</v>
      </c>
      <c r="E118" s="22" t="n">
        <v>69452</v>
      </c>
      <c r="F118" s="22" t="n">
        <v>0</v>
      </c>
      <c r="G118" s="22" t="n">
        <v>16295</v>
      </c>
      <c r="H118" s="22" t="n">
        <v>844808</v>
      </c>
      <c r="I118" s="22" t="n">
        <v>0</v>
      </c>
      <c r="J118" s="22" t="n">
        <v>115145</v>
      </c>
      <c r="K118" s="22" t="n">
        <v>0</v>
      </c>
      <c r="L118" s="22" t="n">
        <v>3490169</v>
      </c>
    </row>
    <row r="119" s="15" customFormat="true" ht="12" hidden="false" customHeight="true" outlineLevel="0" collapsed="false">
      <c r="A119" s="23" t="s">
        <v>56</v>
      </c>
      <c r="B119" s="22" t="n">
        <v>947145</v>
      </c>
      <c r="C119" s="22" t="n">
        <v>0</v>
      </c>
      <c r="D119" s="22" t="n">
        <v>12243</v>
      </c>
      <c r="E119" s="22" t="n">
        <v>0</v>
      </c>
      <c r="F119" s="22" t="n">
        <v>42802</v>
      </c>
      <c r="G119" s="22" t="n">
        <v>0</v>
      </c>
      <c r="H119" s="22" t="n">
        <v>22110</v>
      </c>
      <c r="I119" s="22" t="n">
        <v>0</v>
      </c>
      <c r="J119" s="22" t="n">
        <v>0</v>
      </c>
      <c r="K119" s="22" t="n">
        <v>0</v>
      </c>
      <c r="L119" s="22" t="n">
        <v>1024300</v>
      </c>
    </row>
    <row r="120" s="15" customFormat="true" ht="12" hidden="false" customHeight="true" outlineLevel="0" collapsed="false">
      <c r="A120" s="23" t="s">
        <v>57</v>
      </c>
      <c r="B120" s="22" t="n">
        <v>229180</v>
      </c>
      <c r="C120" s="22" t="n">
        <v>0</v>
      </c>
      <c r="D120" s="22" t="n">
        <v>0</v>
      </c>
      <c r="E120" s="22" t="n">
        <v>0</v>
      </c>
      <c r="F120" s="22" t="n">
        <v>5222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234402</v>
      </c>
    </row>
    <row r="121" s="15" customFormat="true" ht="12" hidden="false" customHeight="true" outlineLevel="0" collapsed="false">
      <c r="A121" s="23" t="s">
        <v>58</v>
      </c>
      <c r="B121" s="22" t="n">
        <v>431286</v>
      </c>
      <c r="C121" s="22" t="n">
        <v>0</v>
      </c>
      <c r="D121" s="22" t="n">
        <v>898</v>
      </c>
      <c r="E121" s="22" t="n">
        <v>0</v>
      </c>
      <c r="F121" s="22" t="n">
        <v>94163</v>
      </c>
      <c r="G121" s="22" t="n">
        <v>3061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529408</v>
      </c>
    </row>
    <row r="122" s="20" customFormat="true" ht="12" hidden="false" customHeight="true" outlineLevel="0" collapsed="false">
      <c r="A122" s="18" t="s">
        <v>59</v>
      </c>
      <c r="B122" s="19" t="n">
        <v>577654</v>
      </c>
      <c r="C122" s="19" t="n">
        <v>0</v>
      </c>
      <c r="D122" s="19" t="n">
        <v>0</v>
      </c>
      <c r="E122" s="19" t="n">
        <v>0</v>
      </c>
      <c r="F122" s="19" t="n">
        <v>19517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597171</v>
      </c>
    </row>
    <row r="123" s="15" customFormat="true" ht="12" hidden="false" customHeight="true" outlineLevel="0" collapsed="false">
      <c r="A123" s="23" t="s">
        <v>60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19517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9517</v>
      </c>
    </row>
    <row r="124" s="15" customFormat="true" ht="12" hidden="false" customHeight="true" outlineLevel="0" collapsed="false">
      <c r="A124" s="23" t="s">
        <v>61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2</v>
      </c>
      <c r="B125" s="22" t="n">
        <v>347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347</v>
      </c>
    </row>
    <row r="126" s="15" customFormat="true" ht="12" hidden="false" customHeight="true" outlineLevel="0" collapsed="false">
      <c r="A126" s="23" t="s">
        <v>63</v>
      </c>
      <c r="B126" s="22" t="n">
        <v>24773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24773</v>
      </c>
    </row>
    <row r="127" s="15" customFormat="true" ht="12" hidden="false" customHeight="true" outlineLevel="0" collapsed="false">
      <c r="A127" s="23" t="s">
        <v>64</v>
      </c>
      <c r="B127" s="22" t="n">
        <v>552534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552534</v>
      </c>
    </row>
    <row r="128" s="20" customFormat="true" ht="12" hidden="false" customHeight="true" outlineLevel="0" collapsed="false">
      <c r="A128" s="18" t="s">
        <v>65</v>
      </c>
      <c r="B128" s="19" t="n">
        <v>20867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255</v>
      </c>
      <c r="K128" s="19" t="n">
        <v>0</v>
      </c>
      <c r="L128" s="19" t="n">
        <v>208925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8669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255</v>
      </c>
      <c r="K132" s="22" t="n">
        <v>0</v>
      </c>
      <c r="L132" s="22" t="n">
        <v>8924</v>
      </c>
    </row>
    <row r="133" s="15" customFormat="true" ht="12" hidden="false" customHeight="true" outlineLevel="0" collapsed="false">
      <c r="A133" s="23" t="s">
        <v>70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1</v>
      </c>
      <c r="B134" s="22" t="n">
        <v>20000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00001</v>
      </c>
    </row>
    <row r="135" s="15" customFormat="true" ht="12" hidden="false" customHeight="true" outlineLevel="0" collapsed="false">
      <c r="A135" s="23" t="s">
        <v>72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3</v>
      </c>
      <c r="B136" s="19" t="n">
        <v>430521</v>
      </c>
      <c r="C136" s="19" t="n">
        <v>44514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9128</v>
      </c>
      <c r="K136" s="19" t="n">
        <v>0</v>
      </c>
      <c r="L136" s="19" t="n">
        <v>484163</v>
      </c>
    </row>
    <row r="137" s="15" customFormat="true" ht="12" hidden="false" customHeight="true" outlineLevel="0" collapsed="false">
      <c r="A137" s="23" t="s">
        <v>74</v>
      </c>
      <c r="B137" s="22" t="n">
        <v>25582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255823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174698</v>
      </c>
      <c r="C142" s="22" t="n">
        <v>44514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9128</v>
      </c>
      <c r="K142" s="22" t="n">
        <v>0</v>
      </c>
      <c r="L142" s="22" t="n">
        <v>228340</v>
      </c>
    </row>
    <row r="143" s="20" customFormat="true" ht="12" hidden="false" customHeight="true" outlineLevel="0" collapsed="false">
      <c r="A143" s="18" t="s">
        <v>13</v>
      </c>
      <c r="B143" s="19" t="n">
        <v>11156150</v>
      </c>
      <c r="C143" s="19" t="n">
        <v>85957</v>
      </c>
      <c r="D143" s="19" t="n">
        <v>274201</v>
      </c>
      <c r="E143" s="19" t="n">
        <v>248172</v>
      </c>
      <c r="F143" s="19" t="n">
        <v>535147</v>
      </c>
      <c r="G143" s="19" t="n">
        <v>84168</v>
      </c>
      <c r="H143" s="19" t="n">
        <v>1005917</v>
      </c>
      <c r="I143" s="19" t="n">
        <v>12627</v>
      </c>
      <c r="J143" s="19" t="n">
        <v>124528</v>
      </c>
      <c r="K143" s="19" t="n">
        <v>7476</v>
      </c>
      <c r="L143" s="19" t="n">
        <v>1353434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4354083</v>
      </c>
      <c r="C148" s="19" t="n">
        <v>345653</v>
      </c>
      <c r="D148" s="19" t="n">
        <v>44536</v>
      </c>
      <c r="E148" s="19" t="n">
        <v>2835</v>
      </c>
      <c r="F148" s="19" t="n">
        <v>492514</v>
      </c>
      <c r="G148" s="19" t="n">
        <v>314344</v>
      </c>
      <c r="H148" s="19" t="n">
        <v>563396</v>
      </c>
      <c r="I148" s="19" t="n">
        <v>11572</v>
      </c>
      <c r="J148" s="19" t="n">
        <v>0</v>
      </c>
      <c r="K148" s="19" t="n">
        <v>89176</v>
      </c>
      <c r="L148" s="19" t="n">
        <v>6218109</v>
      </c>
    </row>
    <row r="149" s="15" customFormat="true" ht="12" hidden="false" customHeight="true" outlineLevel="0" collapsed="false">
      <c r="A149" s="21" t="s">
        <v>17</v>
      </c>
      <c r="B149" s="22" t="n">
        <v>78496</v>
      </c>
      <c r="C149" s="22" t="n">
        <v>0</v>
      </c>
      <c r="D149" s="22" t="n">
        <v>0</v>
      </c>
      <c r="E149" s="22" t="n">
        <v>0</v>
      </c>
      <c r="F149" s="22" t="n">
        <v>2370</v>
      </c>
      <c r="G149" s="22" t="n">
        <v>0</v>
      </c>
      <c r="H149" s="22" t="n">
        <v>250</v>
      </c>
      <c r="I149" s="22" t="n">
        <v>0</v>
      </c>
      <c r="J149" s="22" t="n">
        <v>0</v>
      </c>
      <c r="K149" s="22" t="n">
        <v>0</v>
      </c>
      <c r="L149" s="22" t="n">
        <v>81116</v>
      </c>
    </row>
    <row r="150" s="15" customFormat="true" ht="12" hidden="false" customHeight="true" outlineLevel="0" collapsed="false">
      <c r="A150" s="23" t="s">
        <v>18</v>
      </c>
      <c r="B150" s="22" t="n">
        <v>220429</v>
      </c>
      <c r="C150" s="22" t="n">
        <v>0</v>
      </c>
      <c r="D150" s="22" t="n">
        <v>0</v>
      </c>
      <c r="E150" s="22" t="n">
        <v>0</v>
      </c>
      <c r="F150" s="22" t="n">
        <v>34131</v>
      </c>
      <c r="G150" s="22" t="n">
        <v>0</v>
      </c>
      <c r="H150" s="22" t="n">
        <v>36034</v>
      </c>
      <c r="I150" s="22" t="n">
        <v>0</v>
      </c>
      <c r="J150" s="22" t="n">
        <v>0</v>
      </c>
      <c r="K150" s="22" t="n">
        <v>0</v>
      </c>
      <c r="L150" s="22" t="n">
        <v>290594</v>
      </c>
    </row>
    <row r="151" s="15" customFormat="true" ht="12" hidden="false" customHeight="true" outlineLevel="0" collapsed="false">
      <c r="A151" s="23" t="s">
        <v>19</v>
      </c>
      <c r="B151" s="22" t="n">
        <v>29972</v>
      </c>
      <c r="C151" s="22" t="n">
        <v>0</v>
      </c>
      <c r="D151" s="22" t="n">
        <v>4409</v>
      </c>
      <c r="E151" s="22" t="n">
        <v>0</v>
      </c>
      <c r="F151" s="22" t="n">
        <v>8026</v>
      </c>
      <c r="G151" s="22" t="n">
        <v>0</v>
      </c>
      <c r="H151" s="22" t="n">
        <v>41856</v>
      </c>
      <c r="I151" s="22" t="n">
        <v>0</v>
      </c>
      <c r="J151" s="22" t="n">
        <v>0</v>
      </c>
      <c r="K151" s="22" t="n">
        <v>4629</v>
      </c>
      <c r="L151" s="22" t="n">
        <v>88892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2419</v>
      </c>
      <c r="G152" s="22" t="n">
        <v>24486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26905</v>
      </c>
    </row>
    <row r="153" s="15" customFormat="true" ht="12" hidden="false" customHeight="true" outlineLevel="0" collapsed="false">
      <c r="A153" s="23" t="s">
        <v>21</v>
      </c>
      <c r="B153" s="22" t="n">
        <v>3179383</v>
      </c>
      <c r="C153" s="22" t="n">
        <v>23354</v>
      </c>
      <c r="D153" s="22" t="n">
        <v>11104</v>
      </c>
      <c r="E153" s="22" t="n">
        <v>0</v>
      </c>
      <c r="F153" s="22" t="n">
        <v>60822</v>
      </c>
      <c r="G153" s="22" t="n">
        <v>13776</v>
      </c>
      <c r="H153" s="22" t="n">
        <v>137808</v>
      </c>
      <c r="I153" s="22" t="n">
        <v>0</v>
      </c>
      <c r="J153" s="22" t="n">
        <v>0</v>
      </c>
      <c r="K153" s="22" t="n">
        <v>84547</v>
      </c>
      <c r="L153" s="22" t="n">
        <v>3510794</v>
      </c>
    </row>
    <row r="154" s="15" customFormat="true" ht="12" hidden="false" customHeight="true" outlineLevel="0" collapsed="false">
      <c r="A154" s="23" t="s">
        <v>22</v>
      </c>
      <c r="B154" s="22" t="n">
        <v>137887</v>
      </c>
      <c r="C154" s="22" t="n">
        <v>0</v>
      </c>
      <c r="D154" s="22" t="n">
        <v>26576</v>
      </c>
      <c r="E154" s="22" t="n">
        <v>0</v>
      </c>
      <c r="F154" s="22" t="n">
        <v>344131</v>
      </c>
      <c r="G154" s="22" t="n">
        <v>49958</v>
      </c>
      <c r="H154" s="22" t="n">
        <v>4228</v>
      </c>
      <c r="I154" s="22" t="n">
        <v>0</v>
      </c>
      <c r="J154" s="22" t="n">
        <v>0</v>
      </c>
      <c r="K154" s="22" t="n">
        <v>0</v>
      </c>
      <c r="L154" s="22" t="n">
        <v>562780</v>
      </c>
    </row>
    <row r="155" s="15" customFormat="true" ht="12" hidden="false" customHeight="true" outlineLevel="0" collapsed="false">
      <c r="A155" s="23" t="s">
        <v>23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417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17</v>
      </c>
    </row>
    <row r="156" s="15" customFormat="true" ht="12" hidden="false" customHeight="true" outlineLevel="0" collapsed="false">
      <c r="A156" s="23" t="s">
        <v>24</v>
      </c>
      <c r="B156" s="22" t="n">
        <v>707916</v>
      </c>
      <c r="C156" s="22" t="n">
        <v>322299</v>
      </c>
      <c r="D156" s="22" t="n">
        <v>2449</v>
      </c>
      <c r="E156" s="22" t="n">
        <v>2835</v>
      </c>
      <c r="F156" s="22" t="n">
        <v>40197</v>
      </c>
      <c r="G156" s="22" t="n">
        <v>226124</v>
      </c>
      <c r="H156" s="22" t="n">
        <v>343220</v>
      </c>
      <c r="I156" s="22" t="n">
        <v>11572</v>
      </c>
      <c r="J156" s="22" t="n">
        <v>0</v>
      </c>
      <c r="K156" s="22" t="n">
        <v>0</v>
      </c>
      <c r="L156" s="22" t="n">
        <v>1656612</v>
      </c>
    </row>
    <row r="157" s="20" customFormat="true" ht="12" hidden="false" customHeight="true" outlineLevel="0" collapsed="false">
      <c r="A157" s="18" t="s">
        <v>25</v>
      </c>
      <c r="B157" s="19" t="n">
        <v>15900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4500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04000</v>
      </c>
    </row>
    <row r="158" s="15" customFormat="true" ht="12" hidden="false" customHeight="true" outlineLevel="0" collapsed="false">
      <c r="A158" s="23" t="s">
        <v>26</v>
      </c>
      <c r="B158" s="22" t="n">
        <v>47251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4500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92251</v>
      </c>
    </row>
    <row r="159" s="15" customFormat="true" ht="12" hidden="false" customHeight="true" outlineLevel="0" collapsed="false">
      <c r="A159" s="23" t="s">
        <v>27</v>
      </c>
      <c r="B159" s="22" t="n">
        <v>111749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1749</v>
      </c>
    </row>
    <row r="160" s="20" customFormat="true" ht="12" hidden="false" customHeight="true" outlineLevel="0" collapsed="false">
      <c r="A160" s="18" t="s">
        <v>28</v>
      </c>
      <c r="B160" s="19" t="n">
        <v>11568</v>
      </c>
      <c r="C160" s="19" t="n">
        <v>0</v>
      </c>
      <c r="D160" s="19" t="n">
        <v>0</v>
      </c>
      <c r="E160" s="19" t="n">
        <v>0</v>
      </c>
      <c r="F160" s="19" t="n">
        <v>31141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42709</v>
      </c>
    </row>
    <row r="161" s="15" customFormat="true" ht="12" hidden="false" customHeight="true" outlineLevel="0" collapsed="false">
      <c r="A161" s="23" t="s">
        <v>29</v>
      </c>
      <c r="B161" s="22" t="n">
        <v>11568</v>
      </c>
      <c r="C161" s="22" t="n">
        <v>0</v>
      </c>
      <c r="D161" s="22" t="n">
        <v>0</v>
      </c>
      <c r="E161" s="22" t="n">
        <v>0</v>
      </c>
      <c r="F161" s="22" t="n">
        <v>31141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42709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10583358</v>
      </c>
      <c r="C164" s="19" t="n">
        <v>0</v>
      </c>
      <c r="D164" s="19" t="n">
        <v>56377</v>
      </c>
      <c r="E164" s="19" t="n">
        <v>0</v>
      </c>
      <c r="F164" s="19" t="n">
        <v>261367</v>
      </c>
      <c r="G164" s="19" t="n">
        <v>181273</v>
      </c>
      <c r="H164" s="19" t="n">
        <v>31167</v>
      </c>
      <c r="I164" s="19" t="n">
        <v>0</v>
      </c>
      <c r="J164" s="19" t="n">
        <v>300</v>
      </c>
      <c r="K164" s="19" t="n">
        <v>0</v>
      </c>
      <c r="L164" s="19" t="n">
        <v>11113842</v>
      </c>
    </row>
    <row r="165" s="15" customFormat="true" ht="12" hidden="false" customHeight="true" outlineLevel="0" collapsed="false">
      <c r="A165" s="23" t="s">
        <v>33</v>
      </c>
      <c r="B165" s="22" t="n">
        <v>717279</v>
      </c>
      <c r="C165" s="22" t="n">
        <v>0</v>
      </c>
      <c r="D165" s="22" t="n">
        <v>0</v>
      </c>
      <c r="E165" s="22" t="n">
        <v>0</v>
      </c>
      <c r="F165" s="22" t="n">
        <v>2571</v>
      </c>
      <c r="G165" s="22" t="n">
        <v>0</v>
      </c>
      <c r="H165" s="22" t="n">
        <v>8584</v>
      </c>
      <c r="I165" s="22" t="n">
        <v>0</v>
      </c>
      <c r="J165" s="22" t="n">
        <v>0</v>
      </c>
      <c r="K165" s="22" t="n">
        <v>0</v>
      </c>
      <c r="L165" s="22" t="n">
        <v>728434</v>
      </c>
    </row>
    <row r="166" s="15" customFormat="true" ht="12" hidden="false" customHeight="true" outlineLevel="0" collapsed="false">
      <c r="A166" s="23" t="s">
        <v>34</v>
      </c>
      <c r="B166" s="22" t="n">
        <v>7789682</v>
      </c>
      <c r="C166" s="22" t="n">
        <v>0</v>
      </c>
      <c r="D166" s="22" t="n">
        <v>11223</v>
      </c>
      <c r="E166" s="22" t="n">
        <v>0</v>
      </c>
      <c r="F166" s="22" t="n">
        <v>22235</v>
      </c>
      <c r="G166" s="22" t="n">
        <v>24116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7847256</v>
      </c>
    </row>
    <row r="167" s="15" customFormat="true" ht="12" hidden="false" customHeight="true" outlineLevel="0" collapsed="false">
      <c r="A167" s="23" t="s">
        <v>35</v>
      </c>
      <c r="B167" s="22" t="n">
        <v>2074357</v>
      </c>
      <c r="C167" s="22" t="n">
        <v>0</v>
      </c>
      <c r="D167" s="22" t="n">
        <v>45154</v>
      </c>
      <c r="E167" s="22" t="n">
        <v>0</v>
      </c>
      <c r="F167" s="22" t="n">
        <v>114238</v>
      </c>
      <c r="G167" s="22" t="n">
        <v>157157</v>
      </c>
      <c r="H167" s="22" t="n">
        <v>22583</v>
      </c>
      <c r="I167" s="22" t="n">
        <v>0</v>
      </c>
      <c r="J167" s="22" t="n">
        <v>0</v>
      </c>
      <c r="K167" s="22" t="n">
        <v>0</v>
      </c>
      <c r="L167" s="22" t="n">
        <v>2413489</v>
      </c>
    </row>
    <row r="168" s="15" customFormat="true" ht="12" hidden="false" customHeight="true" outlineLevel="0" collapsed="false">
      <c r="A168" s="23" t="s">
        <v>36</v>
      </c>
      <c r="B168" s="22" t="n">
        <v>2041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2041</v>
      </c>
    </row>
    <row r="169" s="15" customFormat="true" ht="12" hidden="false" customHeight="true" outlineLevel="0" collapsed="false">
      <c r="A169" s="23" t="s">
        <v>37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122323</v>
      </c>
      <c r="G169" s="22" t="n">
        <v>0</v>
      </c>
      <c r="H169" s="22" t="n">
        <v>0</v>
      </c>
      <c r="I169" s="22" t="n">
        <v>0</v>
      </c>
      <c r="J169" s="22" t="n">
        <v>300</v>
      </c>
      <c r="K169" s="22" t="n">
        <v>0</v>
      </c>
      <c r="L169" s="22" t="n">
        <v>122623</v>
      </c>
    </row>
    <row r="170" s="20" customFormat="true" ht="12" hidden="false" customHeight="true" outlineLevel="0" collapsed="false">
      <c r="A170" s="18" t="s">
        <v>38</v>
      </c>
      <c r="B170" s="19" t="n">
        <v>3816542</v>
      </c>
      <c r="C170" s="19" t="n">
        <v>0</v>
      </c>
      <c r="D170" s="19" t="n">
        <v>2479</v>
      </c>
      <c r="E170" s="19" t="n">
        <v>366538</v>
      </c>
      <c r="F170" s="19" t="n">
        <v>153240</v>
      </c>
      <c r="G170" s="19" t="n">
        <v>73596</v>
      </c>
      <c r="H170" s="19" t="n">
        <v>805141</v>
      </c>
      <c r="I170" s="19" t="n">
        <v>0</v>
      </c>
      <c r="J170" s="19" t="n">
        <v>0</v>
      </c>
      <c r="K170" s="19" t="n">
        <v>0</v>
      </c>
      <c r="L170" s="19" t="n">
        <v>5217536</v>
      </c>
    </row>
    <row r="171" s="15" customFormat="true" ht="12" hidden="false" customHeight="true" outlineLevel="0" collapsed="false">
      <c r="A171" s="23" t="s">
        <v>39</v>
      </c>
      <c r="B171" s="22" t="n">
        <v>2344755</v>
      </c>
      <c r="C171" s="22" t="n">
        <v>0</v>
      </c>
      <c r="D171" s="22" t="n">
        <v>2479</v>
      </c>
      <c r="E171" s="22" t="n">
        <v>0</v>
      </c>
      <c r="F171" s="22" t="n">
        <v>131195</v>
      </c>
      <c r="G171" s="22" t="n">
        <v>73596</v>
      </c>
      <c r="H171" s="22" t="n">
        <v>3243</v>
      </c>
      <c r="I171" s="22" t="n">
        <v>0</v>
      </c>
      <c r="J171" s="22" t="n">
        <v>0</v>
      </c>
      <c r="K171" s="22" t="n">
        <v>0</v>
      </c>
      <c r="L171" s="22" t="n">
        <v>2555268</v>
      </c>
    </row>
    <row r="172" s="15" customFormat="true" ht="12" hidden="false" customHeight="true" outlineLevel="0" collapsed="false">
      <c r="A172" s="23" t="s">
        <v>40</v>
      </c>
      <c r="B172" s="22" t="n">
        <v>1471787</v>
      </c>
      <c r="C172" s="22" t="n">
        <v>0</v>
      </c>
      <c r="D172" s="22" t="n">
        <v>0</v>
      </c>
      <c r="E172" s="22" t="n">
        <v>366538</v>
      </c>
      <c r="F172" s="22" t="n">
        <v>22045</v>
      </c>
      <c r="G172" s="22" t="n">
        <v>0</v>
      </c>
      <c r="H172" s="22" t="n">
        <v>801898</v>
      </c>
      <c r="I172" s="22" t="n">
        <v>0</v>
      </c>
      <c r="J172" s="22" t="n">
        <v>0</v>
      </c>
      <c r="K172" s="22" t="n">
        <v>0</v>
      </c>
      <c r="L172" s="22" t="n">
        <v>2662268</v>
      </c>
    </row>
    <row r="173" s="20" customFormat="true" ht="12" hidden="false" customHeight="true" outlineLevel="0" collapsed="false">
      <c r="A173" s="18" t="s">
        <v>41</v>
      </c>
      <c r="B173" s="19" t="n">
        <v>6785211</v>
      </c>
      <c r="C173" s="19" t="n">
        <v>0</v>
      </c>
      <c r="D173" s="19" t="n">
        <v>135118</v>
      </c>
      <c r="E173" s="19" t="n">
        <v>182045</v>
      </c>
      <c r="F173" s="19" t="n">
        <v>124673</v>
      </c>
      <c r="G173" s="19" t="n">
        <v>109062</v>
      </c>
      <c r="H173" s="19" t="n">
        <v>70964</v>
      </c>
      <c r="I173" s="19" t="n">
        <v>0</v>
      </c>
      <c r="J173" s="19" t="n">
        <v>0</v>
      </c>
      <c r="K173" s="19" t="n">
        <v>0</v>
      </c>
      <c r="L173" s="19" t="n">
        <v>7407073</v>
      </c>
    </row>
    <row r="174" s="15" customFormat="true" ht="12" hidden="false" customHeight="true" outlineLevel="0" collapsed="false">
      <c r="A174" s="23" t="s">
        <v>42</v>
      </c>
      <c r="B174" s="22" t="n">
        <v>101631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22359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23990</v>
      </c>
    </row>
    <row r="175" s="15" customFormat="true" ht="12" hidden="false" customHeight="true" outlineLevel="0" collapsed="false">
      <c r="A175" s="23" t="s">
        <v>43</v>
      </c>
      <c r="B175" s="22" t="n">
        <v>6683580</v>
      </c>
      <c r="C175" s="22" t="n">
        <v>0</v>
      </c>
      <c r="D175" s="22" t="n">
        <v>135118</v>
      </c>
      <c r="E175" s="22" t="n">
        <v>182045</v>
      </c>
      <c r="F175" s="22" t="n">
        <v>124673</v>
      </c>
      <c r="G175" s="22" t="n">
        <v>86703</v>
      </c>
      <c r="H175" s="22" t="n">
        <v>70964</v>
      </c>
      <c r="I175" s="22" t="n">
        <v>0</v>
      </c>
      <c r="J175" s="22" t="n">
        <v>0</v>
      </c>
      <c r="K175" s="22" t="n">
        <v>0</v>
      </c>
      <c r="L175" s="22" t="n">
        <v>7283083</v>
      </c>
    </row>
    <row r="176" s="15" customFormat="true" ht="12" hidden="false" customHeight="true" outlineLevel="0" collapsed="false">
      <c r="A176" s="23" t="s">
        <v>44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5</v>
      </c>
      <c r="B177" s="19" t="n">
        <v>1961226</v>
      </c>
      <c r="C177" s="19" t="n">
        <v>0</v>
      </c>
      <c r="D177" s="19" t="n">
        <v>64514</v>
      </c>
      <c r="E177" s="19" t="n">
        <v>0</v>
      </c>
      <c r="F177" s="19" t="n">
        <v>0</v>
      </c>
      <c r="G177" s="19" t="n">
        <v>0</v>
      </c>
      <c r="H177" s="19" t="n">
        <v>156264</v>
      </c>
      <c r="I177" s="19" t="n">
        <v>0</v>
      </c>
      <c r="J177" s="19" t="n">
        <v>0</v>
      </c>
      <c r="K177" s="19" t="n">
        <v>0</v>
      </c>
      <c r="L177" s="19" t="n">
        <v>2182004</v>
      </c>
    </row>
    <row r="178" s="15" customFormat="true" ht="12" hidden="false" customHeight="true" outlineLevel="0" collapsed="false">
      <c r="A178" s="23" t="s">
        <v>46</v>
      </c>
      <c r="B178" s="22" t="n">
        <v>1956544</v>
      </c>
      <c r="C178" s="22" t="n">
        <v>0</v>
      </c>
      <c r="D178" s="22" t="n">
        <v>64514</v>
      </c>
      <c r="E178" s="22" t="n">
        <v>0</v>
      </c>
      <c r="F178" s="22" t="n">
        <v>0</v>
      </c>
      <c r="G178" s="22" t="n">
        <v>0</v>
      </c>
      <c r="H178" s="22" t="n">
        <v>156264</v>
      </c>
      <c r="I178" s="22" t="n">
        <v>0</v>
      </c>
      <c r="J178" s="22" t="n">
        <v>0</v>
      </c>
      <c r="K178" s="22" t="n">
        <v>0</v>
      </c>
      <c r="L178" s="22" t="n">
        <v>2177322</v>
      </c>
    </row>
    <row r="179" s="15" customFormat="true" ht="12" hidden="false" customHeight="true" outlineLevel="0" collapsed="false">
      <c r="A179" s="23" t="s">
        <v>47</v>
      </c>
      <c r="B179" s="22" t="n">
        <v>4682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4682</v>
      </c>
    </row>
    <row r="180" s="20" customFormat="true" ht="12" hidden="false" customHeight="true" outlineLevel="0" collapsed="false">
      <c r="A180" s="18" t="s">
        <v>48</v>
      </c>
      <c r="B180" s="19" t="n">
        <v>31672553</v>
      </c>
      <c r="C180" s="19" t="n">
        <v>10203</v>
      </c>
      <c r="D180" s="19" t="n">
        <v>1086931</v>
      </c>
      <c r="E180" s="19" t="n">
        <v>49445</v>
      </c>
      <c r="F180" s="19" t="n">
        <v>647593</v>
      </c>
      <c r="G180" s="19" t="n">
        <v>491761</v>
      </c>
      <c r="H180" s="19" t="n">
        <v>751338</v>
      </c>
      <c r="I180" s="19" t="n">
        <v>0</v>
      </c>
      <c r="J180" s="19" t="n">
        <v>8778</v>
      </c>
      <c r="K180" s="19" t="n">
        <v>3169</v>
      </c>
      <c r="L180" s="19" t="n">
        <v>34721771</v>
      </c>
    </row>
    <row r="181" s="15" customFormat="true" ht="12" hidden="false" customHeight="true" outlineLevel="0" collapsed="false">
      <c r="A181" s="23" t="s">
        <v>49</v>
      </c>
      <c r="B181" s="22" t="n">
        <v>30901906</v>
      </c>
      <c r="C181" s="22" t="n">
        <v>10203</v>
      </c>
      <c r="D181" s="22" t="n">
        <v>1071205</v>
      </c>
      <c r="E181" s="22" t="n">
        <v>49445</v>
      </c>
      <c r="F181" s="22" t="n">
        <v>550573</v>
      </c>
      <c r="G181" s="22" t="n">
        <v>486431</v>
      </c>
      <c r="H181" s="22" t="n">
        <v>556023</v>
      </c>
      <c r="I181" s="22" t="n">
        <v>0</v>
      </c>
      <c r="J181" s="22" t="n">
        <v>8778</v>
      </c>
      <c r="K181" s="22" t="n">
        <v>3169</v>
      </c>
      <c r="L181" s="22" t="n">
        <v>33637733</v>
      </c>
    </row>
    <row r="182" s="15" customFormat="true" ht="12" hidden="false" customHeight="true" outlineLevel="0" collapsed="false">
      <c r="A182" s="23" t="s">
        <v>50</v>
      </c>
      <c r="B182" s="22" t="n">
        <v>682695</v>
      </c>
      <c r="C182" s="22" t="n">
        <v>0</v>
      </c>
      <c r="D182" s="22" t="n">
        <v>15726</v>
      </c>
      <c r="E182" s="22" t="n">
        <v>0</v>
      </c>
      <c r="F182" s="22" t="n">
        <v>0</v>
      </c>
      <c r="G182" s="22" t="n">
        <v>5330</v>
      </c>
      <c r="H182" s="22" t="n">
        <v>10203</v>
      </c>
      <c r="I182" s="22" t="n">
        <v>0</v>
      </c>
      <c r="J182" s="22" t="n">
        <v>0</v>
      </c>
      <c r="K182" s="22" t="n">
        <v>0</v>
      </c>
      <c r="L182" s="22" t="n">
        <v>713954</v>
      </c>
    </row>
    <row r="183" s="15" customFormat="true" ht="12" hidden="false" customHeight="true" outlineLevel="0" collapsed="false">
      <c r="A183" s="23" t="s">
        <v>51</v>
      </c>
      <c r="B183" s="22" t="n">
        <v>87952</v>
      </c>
      <c r="C183" s="22" t="n">
        <v>0</v>
      </c>
      <c r="D183" s="22" t="n">
        <v>0</v>
      </c>
      <c r="E183" s="22" t="n">
        <v>0</v>
      </c>
      <c r="F183" s="22" t="n">
        <v>97020</v>
      </c>
      <c r="G183" s="22" t="n">
        <v>0</v>
      </c>
      <c r="H183" s="22" t="n">
        <v>185112</v>
      </c>
      <c r="I183" s="22" t="n">
        <v>0</v>
      </c>
      <c r="J183" s="22" t="n">
        <v>0</v>
      </c>
      <c r="K183" s="22" t="n">
        <v>0</v>
      </c>
      <c r="L183" s="22" t="n">
        <v>370084</v>
      </c>
    </row>
    <row r="184" s="20" customFormat="true" ht="12" hidden="false" customHeight="true" outlineLevel="0" collapsed="false">
      <c r="A184" s="18" t="s">
        <v>52</v>
      </c>
      <c r="B184" s="19" t="n">
        <v>48514654</v>
      </c>
      <c r="C184" s="19" t="n">
        <v>432390</v>
      </c>
      <c r="D184" s="19" t="n">
        <v>1244148</v>
      </c>
      <c r="E184" s="19" t="n">
        <v>69431</v>
      </c>
      <c r="F184" s="19" t="n">
        <v>333381</v>
      </c>
      <c r="G184" s="19" t="n">
        <v>629115</v>
      </c>
      <c r="H184" s="19" t="n">
        <v>5461318</v>
      </c>
      <c r="I184" s="19" t="n">
        <v>0</v>
      </c>
      <c r="J184" s="19" t="n">
        <v>13122118</v>
      </c>
      <c r="K184" s="19" t="n">
        <v>45304</v>
      </c>
      <c r="L184" s="19" t="n">
        <v>69851859</v>
      </c>
    </row>
    <row r="185" s="15" customFormat="true" ht="12" hidden="false" customHeight="true" outlineLevel="0" collapsed="false">
      <c r="A185" s="23" t="s">
        <v>53</v>
      </c>
      <c r="B185" s="22" t="n">
        <v>12142659</v>
      </c>
      <c r="C185" s="22" t="n">
        <v>238631</v>
      </c>
      <c r="D185" s="22" t="n">
        <v>588888</v>
      </c>
      <c r="E185" s="22" t="n">
        <v>49026</v>
      </c>
      <c r="F185" s="22" t="n">
        <v>152648</v>
      </c>
      <c r="G185" s="22" t="n">
        <v>404068</v>
      </c>
      <c r="H185" s="22" t="n">
        <v>557373</v>
      </c>
      <c r="I185" s="22" t="n">
        <v>0</v>
      </c>
      <c r="J185" s="22" t="n">
        <v>176927</v>
      </c>
      <c r="K185" s="22" t="n">
        <v>45304</v>
      </c>
      <c r="L185" s="22" t="n">
        <v>14355524</v>
      </c>
    </row>
    <row r="186" s="15" customFormat="true" ht="12" hidden="false" customHeight="true" outlineLevel="0" collapsed="false">
      <c r="A186" s="23" t="s">
        <v>54</v>
      </c>
      <c r="B186" s="22" t="n">
        <v>3477149</v>
      </c>
      <c r="C186" s="22" t="n">
        <v>0</v>
      </c>
      <c r="D186" s="22" t="n">
        <v>11379</v>
      </c>
      <c r="E186" s="22" t="n">
        <v>0</v>
      </c>
      <c r="F186" s="22" t="n">
        <v>0</v>
      </c>
      <c r="G186" s="22" t="n">
        <v>57293</v>
      </c>
      <c r="H186" s="22" t="n">
        <v>813370</v>
      </c>
      <c r="I186" s="22" t="n">
        <v>0</v>
      </c>
      <c r="J186" s="22" t="n">
        <v>113438</v>
      </c>
      <c r="K186" s="22" t="n">
        <v>0</v>
      </c>
      <c r="L186" s="22" t="n">
        <v>4472629</v>
      </c>
    </row>
    <row r="187" s="15" customFormat="true" ht="12" hidden="false" customHeight="true" outlineLevel="0" collapsed="false">
      <c r="A187" s="23" t="s">
        <v>55</v>
      </c>
      <c r="B187" s="22" t="n">
        <v>14832270</v>
      </c>
      <c r="C187" s="22" t="n">
        <v>118895</v>
      </c>
      <c r="D187" s="22" t="n">
        <v>1960</v>
      </c>
      <c r="E187" s="22" t="n">
        <v>20405</v>
      </c>
      <c r="F187" s="22" t="n">
        <v>5575</v>
      </c>
      <c r="G187" s="22" t="n">
        <v>83289</v>
      </c>
      <c r="H187" s="22" t="n">
        <v>3457774</v>
      </c>
      <c r="I187" s="22" t="n">
        <v>0</v>
      </c>
      <c r="J187" s="22" t="n">
        <v>12784935</v>
      </c>
      <c r="K187" s="22" t="n">
        <v>0</v>
      </c>
      <c r="L187" s="22" t="n">
        <v>31305103</v>
      </c>
    </row>
    <row r="188" s="15" customFormat="true" ht="12" hidden="false" customHeight="true" outlineLevel="0" collapsed="false">
      <c r="A188" s="23" t="s">
        <v>56</v>
      </c>
      <c r="B188" s="22" t="n">
        <v>10455004</v>
      </c>
      <c r="C188" s="22" t="n">
        <v>74863</v>
      </c>
      <c r="D188" s="22" t="n">
        <v>595251</v>
      </c>
      <c r="E188" s="22" t="n">
        <v>0</v>
      </c>
      <c r="F188" s="22" t="n">
        <v>39199</v>
      </c>
      <c r="G188" s="22" t="n">
        <v>23442</v>
      </c>
      <c r="H188" s="22" t="n">
        <v>74017</v>
      </c>
      <c r="I188" s="22" t="n">
        <v>0</v>
      </c>
      <c r="J188" s="22" t="n">
        <v>0</v>
      </c>
      <c r="K188" s="22" t="n">
        <v>0</v>
      </c>
      <c r="L188" s="22" t="n">
        <v>11261776</v>
      </c>
    </row>
    <row r="189" s="15" customFormat="true" ht="12" hidden="false" customHeight="true" outlineLevel="0" collapsed="false">
      <c r="A189" s="23" t="s">
        <v>57</v>
      </c>
      <c r="B189" s="22" t="n">
        <v>1162807</v>
      </c>
      <c r="C189" s="22" t="n">
        <v>0</v>
      </c>
      <c r="D189" s="22" t="n">
        <v>0</v>
      </c>
      <c r="E189" s="22" t="n">
        <v>0</v>
      </c>
      <c r="F189" s="22" t="n">
        <v>74034</v>
      </c>
      <c r="G189" s="22" t="n">
        <v>0</v>
      </c>
      <c r="H189" s="22" t="n">
        <v>53191</v>
      </c>
      <c r="I189" s="22" t="n">
        <v>0</v>
      </c>
      <c r="J189" s="22" t="n">
        <v>0</v>
      </c>
      <c r="K189" s="22" t="n">
        <v>0</v>
      </c>
      <c r="L189" s="22" t="n">
        <v>1290032</v>
      </c>
    </row>
    <row r="190" s="15" customFormat="true" ht="12" hidden="false" customHeight="true" outlineLevel="0" collapsed="false">
      <c r="A190" s="23" t="s">
        <v>58</v>
      </c>
      <c r="B190" s="22" t="n">
        <v>6444765</v>
      </c>
      <c r="C190" s="22" t="n">
        <v>0</v>
      </c>
      <c r="D190" s="22" t="n">
        <v>46670</v>
      </c>
      <c r="E190" s="22" t="n">
        <v>0</v>
      </c>
      <c r="F190" s="22" t="n">
        <v>61924</v>
      </c>
      <c r="G190" s="22" t="n">
        <v>61023</v>
      </c>
      <c r="H190" s="22" t="n">
        <v>505592</v>
      </c>
      <c r="I190" s="22" t="n">
        <v>0</v>
      </c>
      <c r="J190" s="22" t="n">
        <v>46818</v>
      </c>
      <c r="K190" s="22" t="n">
        <v>0</v>
      </c>
      <c r="L190" s="22" t="n">
        <v>7166792</v>
      </c>
    </row>
    <row r="191" s="20" customFormat="true" ht="12" hidden="false" customHeight="true" outlineLevel="0" collapsed="false">
      <c r="A191" s="18" t="s">
        <v>59</v>
      </c>
      <c r="B191" s="19" t="n">
        <v>7831490</v>
      </c>
      <c r="C191" s="19" t="n">
        <v>0</v>
      </c>
      <c r="D191" s="19" t="n">
        <v>0</v>
      </c>
      <c r="E191" s="19" t="n">
        <v>23645</v>
      </c>
      <c r="F191" s="19" t="n">
        <v>196192</v>
      </c>
      <c r="G191" s="19" t="n">
        <v>12495</v>
      </c>
      <c r="H191" s="19" t="n">
        <v>296781</v>
      </c>
      <c r="I191" s="19" t="n">
        <v>0</v>
      </c>
      <c r="J191" s="19" t="n">
        <v>0</v>
      </c>
      <c r="K191" s="19" t="n">
        <v>149477</v>
      </c>
      <c r="L191" s="19" t="n">
        <v>8510080</v>
      </c>
    </row>
    <row r="192" s="15" customFormat="true" ht="12" hidden="false" customHeight="true" outlineLevel="0" collapsed="false">
      <c r="A192" s="23" t="s">
        <v>60</v>
      </c>
      <c r="B192" s="22" t="n">
        <v>290070</v>
      </c>
      <c r="C192" s="22" t="n">
        <v>0</v>
      </c>
      <c r="D192" s="22" t="n">
        <v>0</v>
      </c>
      <c r="E192" s="22" t="n">
        <v>0</v>
      </c>
      <c r="F192" s="22" t="n">
        <v>35300</v>
      </c>
      <c r="G192" s="22" t="n">
        <v>12495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37865</v>
      </c>
    </row>
    <row r="193" s="15" customFormat="true" ht="12" hidden="false" customHeight="true" outlineLevel="0" collapsed="false">
      <c r="A193" s="23" t="s">
        <v>61</v>
      </c>
      <c r="B193" s="22" t="n">
        <v>374729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74729</v>
      </c>
    </row>
    <row r="194" s="15" customFormat="true" ht="12" hidden="false" customHeight="true" outlineLevel="0" collapsed="false">
      <c r="A194" s="23" t="s">
        <v>62</v>
      </c>
      <c r="B194" s="22" t="n">
        <v>2338833</v>
      </c>
      <c r="C194" s="22" t="n">
        <v>0</v>
      </c>
      <c r="D194" s="22" t="n">
        <v>0</v>
      </c>
      <c r="E194" s="22" t="n">
        <v>0</v>
      </c>
      <c r="F194" s="22" t="n">
        <v>153004</v>
      </c>
      <c r="G194" s="22" t="n">
        <v>0</v>
      </c>
      <c r="H194" s="22" t="n">
        <v>188437</v>
      </c>
      <c r="I194" s="22" t="n">
        <v>0</v>
      </c>
      <c r="J194" s="22" t="n">
        <v>0</v>
      </c>
      <c r="K194" s="22" t="n">
        <v>91796</v>
      </c>
      <c r="L194" s="22" t="n">
        <v>2772070</v>
      </c>
    </row>
    <row r="195" s="15" customFormat="true" ht="12" hidden="false" customHeight="true" outlineLevel="0" collapsed="false">
      <c r="A195" s="23" t="s">
        <v>63</v>
      </c>
      <c r="B195" s="22" t="n">
        <v>2204320</v>
      </c>
      <c r="C195" s="22" t="n">
        <v>0</v>
      </c>
      <c r="D195" s="22" t="n">
        <v>0</v>
      </c>
      <c r="E195" s="22" t="n">
        <v>0</v>
      </c>
      <c r="F195" s="22" t="n">
        <v>1474</v>
      </c>
      <c r="G195" s="22" t="n">
        <v>0</v>
      </c>
      <c r="H195" s="22" t="n">
        <v>80733</v>
      </c>
      <c r="I195" s="22" t="n">
        <v>0</v>
      </c>
      <c r="J195" s="22" t="n">
        <v>0</v>
      </c>
      <c r="K195" s="22" t="n">
        <v>0</v>
      </c>
      <c r="L195" s="22" t="n">
        <v>2286527</v>
      </c>
    </row>
    <row r="196" s="15" customFormat="true" ht="12" hidden="false" customHeight="true" outlineLevel="0" collapsed="false">
      <c r="A196" s="23" t="s">
        <v>64</v>
      </c>
      <c r="B196" s="22" t="n">
        <v>2623538</v>
      </c>
      <c r="C196" s="22" t="n">
        <v>0</v>
      </c>
      <c r="D196" s="22" t="n">
        <v>0</v>
      </c>
      <c r="E196" s="22" t="n">
        <v>23645</v>
      </c>
      <c r="F196" s="22" t="n">
        <v>6414</v>
      </c>
      <c r="G196" s="22" t="n">
        <v>0</v>
      </c>
      <c r="H196" s="22" t="n">
        <v>27610</v>
      </c>
      <c r="I196" s="22" t="n">
        <v>0</v>
      </c>
      <c r="J196" s="22" t="n">
        <v>0</v>
      </c>
      <c r="K196" s="22" t="n">
        <v>57681</v>
      </c>
      <c r="L196" s="22" t="n">
        <v>2738888</v>
      </c>
    </row>
    <row r="197" s="20" customFormat="true" ht="12" hidden="false" customHeight="true" outlineLevel="0" collapsed="false">
      <c r="A197" s="18" t="s">
        <v>65</v>
      </c>
      <c r="B197" s="19" t="n">
        <v>4564566</v>
      </c>
      <c r="C197" s="19" t="n">
        <v>35112</v>
      </c>
      <c r="D197" s="19" t="n">
        <v>45177</v>
      </c>
      <c r="E197" s="19" t="n">
        <v>0</v>
      </c>
      <c r="F197" s="19" t="n">
        <v>14347</v>
      </c>
      <c r="G197" s="19" t="n">
        <v>402185</v>
      </c>
      <c r="H197" s="19" t="n">
        <v>134300</v>
      </c>
      <c r="I197" s="19" t="n">
        <v>0</v>
      </c>
      <c r="J197" s="19" t="n">
        <v>0</v>
      </c>
      <c r="K197" s="19" t="n">
        <v>0</v>
      </c>
      <c r="L197" s="19" t="n">
        <v>5195687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7</v>
      </c>
      <c r="B199" s="22" t="n">
        <v>1089337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089337</v>
      </c>
    </row>
    <row r="200" s="15" customFormat="true" ht="12" hidden="false" customHeight="true" outlineLevel="0" collapsed="false">
      <c r="A200" s="23" t="s">
        <v>68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9</v>
      </c>
      <c r="B201" s="22" t="n">
        <v>2370665</v>
      </c>
      <c r="C201" s="22" t="n">
        <v>35112</v>
      </c>
      <c r="D201" s="22" t="n">
        <v>12222</v>
      </c>
      <c r="E201" s="22" t="n">
        <v>0</v>
      </c>
      <c r="F201" s="22" t="n">
        <v>0</v>
      </c>
      <c r="G201" s="22" t="n">
        <v>4552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422551</v>
      </c>
    </row>
    <row r="202" s="15" customFormat="true" ht="12" hidden="false" customHeight="true" outlineLevel="0" collapsed="false">
      <c r="A202" s="23" t="s">
        <v>70</v>
      </c>
      <c r="B202" s="22" t="n">
        <v>239</v>
      </c>
      <c r="C202" s="22" t="n">
        <v>0</v>
      </c>
      <c r="D202" s="22" t="n">
        <v>0</v>
      </c>
      <c r="E202" s="22" t="n">
        <v>0</v>
      </c>
      <c r="F202" s="22" t="n">
        <v>14347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14586</v>
      </c>
    </row>
    <row r="203" s="15" customFormat="true" ht="12" hidden="false" customHeight="true" outlineLevel="0" collapsed="false">
      <c r="A203" s="23" t="s">
        <v>71</v>
      </c>
      <c r="B203" s="22" t="n">
        <v>665320</v>
      </c>
      <c r="C203" s="22" t="n">
        <v>0</v>
      </c>
      <c r="D203" s="22" t="n">
        <v>20126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685446</v>
      </c>
    </row>
    <row r="204" s="15" customFormat="true" ht="12" hidden="false" customHeight="true" outlineLevel="0" collapsed="false">
      <c r="A204" s="23" t="s">
        <v>72</v>
      </c>
      <c r="B204" s="22" t="n">
        <v>439005</v>
      </c>
      <c r="C204" s="22" t="n">
        <v>0</v>
      </c>
      <c r="D204" s="22" t="n">
        <v>12830</v>
      </c>
      <c r="E204" s="22" t="n">
        <v>0</v>
      </c>
      <c r="F204" s="22" t="n">
        <v>0</v>
      </c>
      <c r="G204" s="22" t="n">
        <v>397633</v>
      </c>
      <c r="H204" s="22" t="n">
        <v>134300</v>
      </c>
      <c r="I204" s="22" t="n">
        <v>0</v>
      </c>
      <c r="J204" s="22" t="n">
        <v>0</v>
      </c>
      <c r="K204" s="22" t="n">
        <v>0</v>
      </c>
      <c r="L204" s="22" t="n">
        <v>983768</v>
      </c>
    </row>
    <row r="205" s="20" customFormat="true" ht="12" hidden="false" customHeight="true" outlineLevel="0" collapsed="false">
      <c r="A205" s="18" t="s">
        <v>73</v>
      </c>
      <c r="B205" s="19" t="n">
        <v>1793985</v>
      </c>
      <c r="C205" s="19" t="n">
        <v>0</v>
      </c>
      <c r="D205" s="19" t="n">
        <v>7652</v>
      </c>
      <c r="E205" s="19" t="n">
        <v>0</v>
      </c>
      <c r="F205" s="19" t="n">
        <v>0</v>
      </c>
      <c r="G205" s="19" t="n">
        <v>0</v>
      </c>
      <c r="H205" s="19" t="n">
        <v>28772</v>
      </c>
      <c r="I205" s="19" t="n">
        <v>0</v>
      </c>
      <c r="J205" s="19" t="n">
        <v>18707</v>
      </c>
      <c r="K205" s="19" t="n">
        <v>0</v>
      </c>
      <c r="L205" s="19" t="n">
        <v>1849116</v>
      </c>
    </row>
    <row r="206" s="15" customFormat="true" ht="12" hidden="false" customHeight="true" outlineLevel="0" collapsed="false">
      <c r="A206" s="23" t="s">
        <v>74</v>
      </c>
      <c r="B206" s="22" t="n">
        <v>1257248</v>
      </c>
      <c r="C206" s="22" t="n">
        <v>0</v>
      </c>
      <c r="D206" s="22" t="n">
        <v>7652</v>
      </c>
      <c r="E206" s="22" t="n">
        <v>0</v>
      </c>
      <c r="F206" s="22" t="n">
        <v>0</v>
      </c>
      <c r="G206" s="22" t="n">
        <v>0</v>
      </c>
      <c r="H206" s="22" t="n">
        <v>28772</v>
      </c>
      <c r="I206" s="22" t="n">
        <v>0</v>
      </c>
      <c r="J206" s="22" t="n">
        <v>0</v>
      </c>
      <c r="K206" s="22" t="n">
        <v>0</v>
      </c>
      <c r="L206" s="22" t="n">
        <v>1293672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536737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18707</v>
      </c>
      <c r="K211" s="22" t="n">
        <v>0</v>
      </c>
      <c r="L211" s="22" t="n">
        <v>555444</v>
      </c>
    </row>
    <row r="212" s="20" customFormat="true" ht="12" hidden="false" customHeight="true" outlineLevel="0" collapsed="false">
      <c r="A212" s="18" t="s">
        <v>13</v>
      </c>
      <c r="B212" s="19" t="n">
        <v>122048236</v>
      </c>
      <c r="C212" s="19" t="n">
        <v>823358</v>
      </c>
      <c r="D212" s="19" t="n">
        <v>2686932</v>
      </c>
      <c r="E212" s="19" t="n">
        <v>693939</v>
      </c>
      <c r="F212" s="19" t="n">
        <v>2254448</v>
      </c>
      <c r="G212" s="19" t="n">
        <v>2258831</v>
      </c>
      <c r="H212" s="19" t="n">
        <v>8299441</v>
      </c>
      <c r="I212" s="19" t="n">
        <v>11572</v>
      </c>
      <c r="J212" s="19" t="n">
        <v>13149903</v>
      </c>
      <c r="K212" s="19" t="n">
        <v>287126</v>
      </c>
      <c r="L212" s="19" t="n">
        <v>15251378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8" min="7" style="3" width="14.33"/>
    <col collapsed="false" customWidth="true" hidden="false" outlineLevel="0" max="9" min="9" style="3" width="13.16"/>
    <col collapsed="false" customWidth="true" hidden="false" outlineLevel="0" max="10" min="10" style="3" width="13.82"/>
    <col collapsed="false" customWidth="true" hidden="false" outlineLevel="0" max="11" min="11" style="3" width="14.99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76837071</v>
      </c>
      <c r="C10" s="19" t="n">
        <v>4823512</v>
      </c>
      <c r="D10" s="19" t="n">
        <v>3014007</v>
      </c>
      <c r="E10" s="19" t="n">
        <v>779159</v>
      </c>
      <c r="F10" s="19" t="n">
        <v>19356470</v>
      </c>
      <c r="G10" s="19" t="n">
        <v>5812459</v>
      </c>
      <c r="H10" s="19" t="n">
        <v>10561936</v>
      </c>
      <c r="I10" s="19" t="n">
        <v>10305485</v>
      </c>
      <c r="J10" s="19" t="n">
        <v>1111257</v>
      </c>
      <c r="K10" s="19" t="n">
        <v>3571444</v>
      </c>
      <c r="L10" s="19" t="n">
        <v>236172800</v>
      </c>
    </row>
    <row r="11" s="15" customFormat="true" ht="12" hidden="false" customHeight="true" outlineLevel="0" collapsed="false">
      <c r="A11" s="21" t="s">
        <v>17</v>
      </c>
      <c r="B11" s="22" t="n">
        <v>28728716</v>
      </c>
      <c r="C11" s="22" t="n">
        <v>522586</v>
      </c>
      <c r="D11" s="22" t="n">
        <v>10336</v>
      </c>
      <c r="E11" s="22" t="n">
        <v>0</v>
      </c>
      <c r="F11" s="22" t="n">
        <v>2017215</v>
      </c>
      <c r="G11" s="22" t="n">
        <v>1153182</v>
      </c>
      <c r="H11" s="22" t="n">
        <v>106518</v>
      </c>
      <c r="I11" s="22" t="n">
        <v>46239</v>
      </c>
      <c r="J11" s="22" t="n">
        <v>107719</v>
      </c>
      <c r="K11" s="22" t="n">
        <v>407310</v>
      </c>
      <c r="L11" s="22" t="n">
        <v>33099821</v>
      </c>
    </row>
    <row r="12" s="15" customFormat="true" ht="12" hidden="false" customHeight="true" outlineLevel="0" collapsed="false">
      <c r="A12" s="23" t="s">
        <v>18</v>
      </c>
      <c r="B12" s="22" t="n">
        <v>3682890</v>
      </c>
      <c r="C12" s="22" t="n">
        <v>31016</v>
      </c>
      <c r="D12" s="22" t="n">
        <v>433053</v>
      </c>
      <c r="E12" s="22" t="n">
        <v>81622</v>
      </c>
      <c r="F12" s="22" t="n">
        <v>1617396</v>
      </c>
      <c r="G12" s="22" t="n">
        <v>26455</v>
      </c>
      <c r="H12" s="22" t="n">
        <v>872981</v>
      </c>
      <c r="I12" s="22" t="n">
        <v>0</v>
      </c>
      <c r="J12" s="22" t="n">
        <v>1090</v>
      </c>
      <c r="K12" s="22" t="n">
        <v>443028</v>
      </c>
      <c r="L12" s="22" t="n">
        <v>7189531</v>
      </c>
    </row>
    <row r="13" s="15" customFormat="true" ht="12" hidden="false" customHeight="true" outlineLevel="0" collapsed="false">
      <c r="A13" s="23" t="s">
        <v>19</v>
      </c>
      <c r="B13" s="22" t="n">
        <v>2502144</v>
      </c>
      <c r="C13" s="22" t="n">
        <v>125985</v>
      </c>
      <c r="D13" s="22" t="n">
        <v>21244</v>
      </c>
      <c r="E13" s="22" t="n">
        <v>177242</v>
      </c>
      <c r="F13" s="22" t="n">
        <v>1622147</v>
      </c>
      <c r="G13" s="22" t="n">
        <v>1050094</v>
      </c>
      <c r="H13" s="22" t="n">
        <v>1083110</v>
      </c>
      <c r="I13" s="22" t="n">
        <v>29292</v>
      </c>
      <c r="J13" s="22" t="n">
        <v>130008</v>
      </c>
      <c r="K13" s="22" t="n">
        <v>2472233</v>
      </c>
      <c r="L13" s="22" t="n">
        <v>9213499</v>
      </c>
    </row>
    <row r="14" s="15" customFormat="true" ht="12" hidden="false" customHeight="true" outlineLevel="0" collapsed="false">
      <c r="A14" s="23" t="s">
        <v>20</v>
      </c>
      <c r="B14" s="22" t="n">
        <v>1324834</v>
      </c>
      <c r="C14" s="22" t="n">
        <v>0</v>
      </c>
      <c r="D14" s="22" t="n">
        <v>8466</v>
      </c>
      <c r="E14" s="22" t="n">
        <v>0</v>
      </c>
      <c r="F14" s="22" t="n">
        <v>268516</v>
      </c>
      <c r="G14" s="22" t="n">
        <v>15767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617583</v>
      </c>
    </row>
    <row r="15" s="15" customFormat="true" ht="12" hidden="false" customHeight="true" outlineLevel="0" collapsed="false">
      <c r="A15" s="23" t="s">
        <v>21</v>
      </c>
      <c r="B15" s="22" t="n">
        <v>123430581</v>
      </c>
      <c r="C15" s="22" t="n">
        <v>54207</v>
      </c>
      <c r="D15" s="22" t="n">
        <v>1134385</v>
      </c>
      <c r="E15" s="22" t="n">
        <v>520294</v>
      </c>
      <c r="F15" s="22" t="n">
        <v>1043471</v>
      </c>
      <c r="G15" s="22" t="n">
        <v>337321</v>
      </c>
      <c r="H15" s="22" t="n">
        <v>4097077</v>
      </c>
      <c r="I15" s="22" t="n">
        <v>227597</v>
      </c>
      <c r="J15" s="22" t="n">
        <v>21480</v>
      </c>
      <c r="K15" s="22" t="n">
        <v>188139</v>
      </c>
      <c r="L15" s="22" t="n">
        <v>131054552</v>
      </c>
    </row>
    <row r="16" s="15" customFormat="true" ht="12" hidden="false" customHeight="true" outlineLevel="0" collapsed="false">
      <c r="A16" s="23" t="s">
        <v>22</v>
      </c>
      <c r="B16" s="22" t="n">
        <v>6152344</v>
      </c>
      <c r="C16" s="22" t="n">
        <v>619374</v>
      </c>
      <c r="D16" s="22" t="n">
        <v>169673</v>
      </c>
      <c r="E16" s="22" t="n">
        <v>0</v>
      </c>
      <c r="F16" s="22" t="n">
        <v>708703</v>
      </c>
      <c r="G16" s="22" t="n">
        <v>2421705</v>
      </c>
      <c r="H16" s="22" t="n">
        <v>1514622</v>
      </c>
      <c r="I16" s="22" t="n">
        <v>0</v>
      </c>
      <c r="J16" s="22" t="n">
        <v>0</v>
      </c>
      <c r="K16" s="22" t="n">
        <v>31107</v>
      </c>
      <c r="L16" s="22" t="n">
        <v>11617528</v>
      </c>
    </row>
    <row r="17" s="15" customFormat="true" ht="12" hidden="false" customHeight="true" outlineLevel="0" collapsed="false">
      <c r="A17" s="23" t="s">
        <v>23</v>
      </c>
      <c r="B17" s="22" t="n">
        <v>66360</v>
      </c>
      <c r="C17" s="22" t="n">
        <v>0</v>
      </c>
      <c r="D17" s="22" t="n">
        <v>0</v>
      </c>
      <c r="E17" s="22" t="n">
        <v>0</v>
      </c>
      <c r="F17" s="22" t="n">
        <v>689802</v>
      </c>
      <c r="G17" s="22" t="n">
        <v>0</v>
      </c>
      <c r="H17" s="22" t="n">
        <v>51017</v>
      </c>
      <c r="I17" s="22" t="n">
        <v>0</v>
      </c>
      <c r="J17" s="22" t="n">
        <v>0</v>
      </c>
      <c r="K17" s="22" t="n">
        <v>0</v>
      </c>
      <c r="L17" s="22" t="n">
        <v>807179</v>
      </c>
    </row>
    <row r="18" s="15" customFormat="true" ht="12" hidden="false" customHeight="true" outlineLevel="0" collapsed="false">
      <c r="A18" s="23" t="s">
        <v>24</v>
      </c>
      <c r="B18" s="22" t="n">
        <v>10949204</v>
      </c>
      <c r="C18" s="22" t="n">
        <v>3470345</v>
      </c>
      <c r="D18" s="22" t="n">
        <v>1236850</v>
      </c>
      <c r="E18" s="22" t="n">
        <v>0</v>
      </c>
      <c r="F18" s="22" t="n">
        <v>11389223</v>
      </c>
      <c r="G18" s="22" t="n">
        <v>807935</v>
      </c>
      <c r="H18" s="22" t="n">
        <v>2836610</v>
      </c>
      <c r="I18" s="22" t="n">
        <v>10002358</v>
      </c>
      <c r="J18" s="22" t="n">
        <v>850961</v>
      </c>
      <c r="K18" s="22" t="n">
        <v>29627</v>
      </c>
      <c r="L18" s="22" t="n">
        <v>41573113</v>
      </c>
    </row>
    <row r="19" s="20" customFormat="true" ht="12" hidden="false" customHeight="true" outlineLevel="0" collapsed="false">
      <c r="A19" s="18" t="s">
        <v>25</v>
      </c>
      <c r="B19" s="19" t="n">
        <v>707738</v>
      </c>
      <c r="C19" s="19" t="n">
        <v>0</v>
      </c>
      <c r="D19" s="19" t="n">
        <v>26244</v>
      </c>
      <c r="E19" s="19" t="n">
        <v>0</v>
      </c>
      <c r="F19" s="19" t="n">
        <v>44988</v>
      </c>
      <c r="G19" s="19" t="n">
        <v>34927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13897</v>
      </c>
    </row>
    <row r="20" s="15" customFormat="true" ht="12" hidden="false" customHeight="true" outlineLevel="0" collapsed="false">
      <c r="A20" s="23" t="s">
        <v>26</v>
      </c>
      <c r="B20" s="22" t="n">
        <v>559238</v>
      </c>
      <c r="C20" s="22" t="n">
        <v>0</v>
      </c>
      <c r="D20" s="22" t="n">
        <v>23577</v>
      </c>
      <c r="E20" s="22" t="n">
        <v>0</v>
      </c>
      <c r="F20" s="22" t="n">
        <v>44988</v>
      </c>
      <c r="G20" s="22" t="n">
        <v>34927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62730</v>
      </c>
    </row>
    <row r="21" s="15" customFormat="true" ht="12" hidden="false" customHeight="true" outlineLevel="0" collapsed="false">
      <c r="A21" s="23" t="s">
        <v>27</v>
      </c>
      <c r="B21" s="22" t="n">
        <v>148501</v>
      </c>
      <c r="C21" s="22" t="n">
        <v>0</v>
      </c>
      <c r="D21" s="22" t="n">
        <v>2667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51168</v>
      </c>
    </row>
    <row r="22" s="20" customFormat="true" ht="12" hidden="false" customHeight="true" outlineLevel="0" collapsed="false">
      <c r="A22" s="18" t="s">
        <v>28</v>
      </c>
      <c r="B22" s="19" t="n">
        <v>2275884</v>
      </c>
      <c r="C22" s="19" t="n">
        <v>0</v>
      </c>
      <c r="D22" s="19" t="n">
        <v>171189</v>
      </c>
      <c r="E22" s="19" t="n">
        <v>0</v>
      </c>
      <c r="F22" s="19" t="n">
        <v>7242020</v>
      </c>
      <c r="G22" s="19" t="n">
        <v>0</v>
      </c>
      <c r="H22" s="19" t="n">
        <v>3867</v>
      </c>
      <c r="I22" s="19" t="n">
        <v>0</v>
      </c>
      <c r="J22" s="19" t="n">
        <v>0</v>
      </c>
      <c r="K22" s="19" t="n">
        <v>0</v>
      </c>
      <c r="L22" s="19" t="n">
        <v>9692960</v>
      </c>
    </row>
    <row r="23" s="15" customFormat="true" ht="12" hidden="false" customHeight="true" outlineLevel="0" collapsed="false">
      <c r="A23" s="23" t="s">
        <v>29</v>
      </c>
      <c r="B23" s="22" t="n">
        <v>2275884</v>
      </c>
      <c r="C23" s="22" t="n">
        <v>0</v>
      </c>
      <c r="D23" s="22" t="n">
        <v>114162</v>
      </c>
      <c r="E23" s="22" t="n">
        <v>0</v>
      </c>
      <c r="F23" s="22" t="n">
        <v>7238352</v>
      </c>
      <c r="G23" s="22" t="n">
        <v>0</v>
      </c>
      <c r="H23" s="22" t="n">
        <v>3867</v>
      </c>
      <c r="I23" s="22" t="n">
        <v>0</v>
      </c>
      <c r="J23" s="22" t="n">
        <v>0</v>
      </c>
      <c r="K23" s="22" t="n">
        <v>0</v>
      </c>
      <c r="L23" s="22" t="n">
        <v>9632265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57027</v>
      </c>
      <c r="E25" s="22" t="n">
        <v>0</v>
      </c>
      <c r="F25" s="22" t="n">
        <v>3669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60696</v>
      </c>
    </row>
    <row r="26" s="20" customFormat="true" ht="12" hidden="false" customHeight="true" outlineLevel="0" collapsed="false">
      <c r="A26" s="18" t="s">
        <v>32</v>
      </c>
      <c r="B26" s="19" t="n">
        <v>132963360</v>
      </c>
      <c r="C26" s="19" t="n">
        <v>0</v>
      </c>
      <c r="D26" s="19" t="n">
        <v>3055156</v>
      </c>
      <c r="E26" s="19" t="n">
        <v>963655</v>
      </c>
      <c r="F26" s="19" t="n">
        <v>4524090</v>
      </c>
      <c r="G26" s="19" t="n">
        <v>1024596</v>
      </c>
      <c r="H26" s="19" t="n">
        <v>2787408</v>
      </c>
      <c r="I26" s="19" t="n">
        <v>0</v>
      </c>
      <c r="J26" s="19" t="n">
        <v>0</v>
      </c>
      <c r="K26" s="19" t="n">
        <v>0</v>
      </c>
      <c r="L26" s="19" t="n">
        <v>145318265</v>
      </c>
    </row>
    <row r="27" s="15" customFormat="true" ht="12" hidden="false" customHeight="true" outlineLevel="0" collapsed="false">
      <c r="A27" s="23" t="s">
        <v>33</v>
      </c>
      <c r="B27" s="22" t="n">
        <v>14812387</v>
      </c>
      <c r="C27" s="22" t="n">
        <v>0</v>
      </c>
      <c r="D27" s="22" t="n">
        <v>472932</v>
      </c>
      <c r="E27" s="22" t="n">
        <v>0</v>
      </c>
      <c r="F27" s="22" t="n">
        <v>249518</v>
      </c>
      <c r="G27" s="22" t="n">
        <v>0</v>
      </c>
      <c r="H27" s="22" t="n">
        <v>1243957</v>
      </c>
      <c r="I27" s="22" t="n">
        <v>0</v>
      </c>
      <c r="J27" s="22" t="n">
        <v>0</v>
      </c>
      <c r="K27" s="22" t="n">
        <v>0</v>
      </c>
      <c r="L27" s="22" t="n">
        <v>16778794</v>
      </c>
    </row>
    <row r="28" s="15" customFormat="true" ht="12" hidden="false" customHeight="true" outlineLevel="0" collapsed="false">
      <c r="A28" s="23" t="s">
        <v>34</v>
      </c>
      <c r="B28" s="22" t="n">
        <v>68477359</v>
      </c>
      <c r="C28" s="22" t="n">
        <v>0</v>
      </c>
      <c r="D28" s="22" t="n">
        <v>487890</v>
      </c>
      <c r="E28" s="22" t="n">
        <v>963655</v>
      </c>
      <c r="F28" s="22" t="n">
        <v>1061523</v>
      </c>
      <c r="G28" s="22" t="n">
        <v>998670</v>
      </c>
      <c r="H28" s="22" t="n">
        <v>893983</v>
      </c>
      <c r="I28" s="22" t="n">
        <v>0</v>
      </c>
      <c r="J28" s="22" t="n">
        <v>0</v>
      </c>
      <c r="K28" s="22" t="n">
        <v>0</v>
      </c>
      <c r="L28" s="22" t="n">
        <v>72883080</v>
      </c>
    </row>
    <row r="29" s="15" customFormat="true" ht="12" hidden="false" customHeight="true" outlineLevel="0" collapsed="false">
      <c r="A29" s="23" t="s">
        <v>35</v>
      </c>
      <c r="B29" s="22" t="n">
        <v>42733853</v>
      </c>
      <c r="C29" s="22" t="n">
        <v>0</v>
      </c>
      <c r="D29" s="22" t="n">
        <v>2088515</v>
      </c>
      <c r="E29" s="22" t="n">
        <v>0</v>
      </c>
      <c r="F29" s="22" t="n">
        <v>1412406</v>
      </c>
      <c r="G29" s="22" t="n">
        <v>25926</v>
      </c>
      <c r="H29" s="22" t="n">
        <v>19944</v>
      </c>
      <c r="I29" s="22" t="n">
        <v>0</v>
      </c>
      <c r="J29" s="22" t="n">
        <v>0</v>
      </c>
      <c r="K29" s="22" t="n">
        <v>0</v>
      </c>
      <c r="L29" s="22" t="n">
        <v>46280644</v>
      </c>
    </row>
    <row r="30" s="15" customFormat="true" ht="12" hidden="false" customHeight="true" outlineLevel="0" collapsed="false">
      <c r="A30" s="23" t="s">
        <v>36</v>
      </c>
      <c r="B30" s="22" t="n">
        <v>1885644</v>
      </c>
      <c r="C30" s="22" t="n">
        <v>0</v>
      </c>
      <c r="D30" s="22" t="n">
        <v>0</v>
      </c>
      <c r="E30" s="22" t="n">
        <v>0</v>
      </c>
      <c r="F30" s="22" t="n">
        <v>5184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1890828</v>
      </c>
    </row>
    <row r="31" s="15" customFormat="true" ht="12" hidden="false" customHeight="true" outlineLevel="0" collapsed="false">
      <c r="A31" s="23" t="s">
        <v>37</v>
      </c>
      <c r="B31" s="22" t="n">
        <v>5054117</v>
      </c>
      <c r="C31" s="22" t="n">
        <v>0</v>
      </c>
      <c r="D31" s="22" t="n">
        <v>5820</v>
      </c>
      <c r="E31" s="22" t="n">
        <v>0</v>
      </c>
      <c r="F31" s="22" t="n">
        <v>1795459</v>
      </c>
      <c r="G31" s="22" t="n">
        <v>0</v>
      </c>
      <c r="H31" s="22" t="n">
        <v>629525</v>
      </c>
      <c r="I31" s="22" t="n">
        <v>0</v>
      </c>
      <c r="J31" s="22" t="n">
        <v>0</v>
      </c>
      <c r="K31" s="22" t="n">
        <v>0</v>
      </c>
      <c r="L31" s="22" t="n">
        <v>7484921</v>
      </c>
    </row>
    <row r="32" s="20" customFormat="true" ht="12" hidden="false" customHeight="true" outlineLevel="0" collapsed="false">
      <c r="A32" s="18" t="s">
        <v>38</v>
      </c>
      <c r="B32" s="19" t="n">
        <v>33044825</v>
      </c>
      <c r="C32" s="19" t="n">
        <v>0</v>
      </c>
      <c r="D32" s="19" t="n">
        <v>430570</v>
      </c>
      <c r="E32" s="19" t="n">
        <v>225394</v>
      </c>
      <c r="F32" s="19" t="n">
        <v>3914885</v>
      </c>
      <c r="G32" s="19" t="n">
        <v>50114</v>
      </c>
      <c r="H32" s="19" t="n">
        <v>4238525</v>
      </c>
      <c r="I32" s="19" t="n">
        <v>0</v>
      </c>
      <c r="J32" s="19" t="n">
        <v>23577</v>
      </c>
      <c r="K32" s="19" t="n">
        <v>254881</v>
      </c>
      <c r="L32" s="19" t="n">
        <v>42182771</v>
      </c>
    </row>
    <row r="33" s="15" customFormat="true" ht="12" hidden="false" customHeight="true" outlineLevel="0" collapsed="false">
      <c r="A33" s="23" t="s">
        <v>39</v>
      </c>
      <c r="B33" s="22" t="n">
        <v>21184285</v>
      </c>
      <c r="C33" s="22" t="n">
        <v>0</v>
      </c>
      <c r="D33" s="22" t="n">
        <v>342740</v>
      </c>
      <c r="E33" s="22" t="n">
        <v>0</v>
      </c>
      <c r="F33" s="22" t="n">
        <v>3758525</v>
      </c>
      <c r="G33" s="22" t="n">
        <v>50114</v>
      </c>
      <c r="H33" s="22" t="n">
        <v>0</v>
      </c>
      <c r="I33" s="22" t="n">
        <v>0</v>
      </c>
      <c r="J33" s="22" t="n">
        <v>0</v>
      </c>
      <c r="K33" s="22" t="n">
        <v>254881</v>
      </c>
      <c r="L33" s="22" t="n">
        <v>25590545</v>
      </c>
    </row>
    <row r="34" s="15" customFormat="true" ht="12" hidden="false" customHeight="true" outlineLevel="0" collapsed="false">
      <c r="A34" s="23" t="s">
        <v>40</v>
      </c>
      <c r="B34" s="22" t="n">
        <v>11860539</v>
      </c>
      <c r="C34" s="22" t="n">
        <v>0</v>
      </c>
      <c r="D34" s="22" t="n">
        <v>87830</v>
      </c>
      <c r="E34" s="22" t="n">
        <v>225394</v>
      </c>
      <c r="F34" s="22" t="n">
        <v>156360</v>
      </c>
      <c r="G34" s="22" t="n">
        <v>0</v>
      </c>
      <c r="H34" s="22" t="n">
        <v>4238525</v>
      </c>
      <c r="I34" s="22" t="n">
        <v>0</v>
      </c>
      <c r="J34" s="22" t="n">
        <v>23577</v>
      </c>
      <c r="K34" s="22" t="n">
        <v>0</v>
      </c>
      <c r="L34" s="22" t="n">
        <v>16592225</v>
      </c>
    </row>
    <row r="35" s="20" customFormat="true" ht="12" hidden="false" customHeight="true" outlineLevel="0" collapsed="false">
      <c r="A35" s="18" t="s">
        <v>41</v>
      </c>
      <c r="B35" s="19" t="n">
        <v>71603135</v>
      </c>
      <c r="C35" s="19" t="n">
        <v>2136877</v>
      </c>
      <c r="D35" s="19" t="n">
        <v>236802</v>
      </c>
      <c r="E35" s="19" t="n">
        <v>698614</v>
      </c>
      <c r="F35" s="19" t="n">
        <v>683155</v>
      </c>
      <c r="G35" s="19" t="n">
        <v>22811</v>
      </c>
      <c r="H35" s="19" t="n">
        <v>1424490</v>
      </c>
      <c r="I35" s="19" t="n">
        <v>0</v>
      </c>
      <c r="J35" s="19" t="n">
        <v>766249</v>
      </c>
      <c r="K35" s="19" t="n">
        <v>0</v>
      </c>
      <c r="L35" s="19" t="n">
        <v>77572133</v>
      </c>
    </row>
    <row r="36" s="15" customFormat="true" ht="12" hidden="false" customHeight="true" outlineLevel="0" collapsed="false">
      <c r="A36" s="23" t="s">
        <v>42</v>
      </c>
      <c r="B36" s="22" t="n">
        <v>10832043</v>
      </c>
      <c r="C36" s="22" t="n">
        <v>0</v>
      </c>
      <c r="D36" s="22" t="n">
        <v>0</v>
      </c>
      <c r="E36" s="22" t="n">
        <v>267722</v>
      </c>
      <c r="F36" s="22" t="n">
        <v>43831</v>
      </c>
      <c r="G36" s="22" t="n">
        <v>0</v>
      </c>
      <c r="H36" s="22" t="n">
        <v>37972</v>
      </c>
      <c r="I36" s="22" t="n">
        <v>0</v>
      </c>
      <c r="J36" s="22" t="n">
        <v>766249</v>
      </c>
      <c r="K36" s="22" t="n">
        <v>0</v>
      </c>
      <c r="L36" s="22" t="n">
        <v>11947817</v>
      </c>
    </row>
    <row r="37" s="15" customFormat="true" ht="12" hidden="false" customHeight="true" outlineLevel="0" collapsed="false">
      <c r="A37" s="23" t="s">
        <v>43</v>
      </c>
      <c r="B37" s="22" t="n">
        <v>59229860</v>
      </c>
      <c r="C37" s="22" t="n">
        <v>2136877</v>
      </c>
      <c r="D37" s="22" t="n">
        <v>236802</v>
      </c>
      <c r="E37" s="22" t="n">
        <v>430893</v>
      </c>
      <c r="F37" s="22" t="n">
        <v>639324</v>
      </c>
      <c r="G37" s="22" t="n">
        <v>22811</v>
      </c>
      <c r="H37" s="22" t="n">
        <v>1386518</v>
      </c>
      <c r="I37" s="22" t="n">
        <v>0</v>
      </c>
      <c r="J37" s="22" t="n">
        <v>0</v>
      </c>
      <c r="K37" s="22" t="n">
        <v>0</v>
      </c>
      <c r="L37" s="22" t="n">
        <v>64083085</v>
      </c>
    </row>
    <row r="38" s="15" customFormat="true" ht="12" hidden="false" customHeight="true" outlineLevel="0" collapsed="false">
      <c r="A38" s="23" t="s">
        <v>44</v>
      </c>
      <c r="B38" s="22" t="n">
        <v>1541231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541231</v>
      </c>
    </row>
    <row r="39" s="20" customFormat="true" ht="12" hidden="false" customHeight="true" outlineLevel="0" collapsed="false">
      <c r="A39" s="18" t="s">
        <v>45</v>
      </c>
      <c r="B39" s="19" t="n">
        <v>30563471</v>
      </c>
      <c r="C39" s="19" t="n">
        <v>0</v>
      </c>
      <c r="D39" s="19" t="n">
        <v>0</v>
      </c>
      <c r="E39" s="19" t="n">
        <v>95237</v>
      </c>
      <c r="F39" s="19" t="n">
        <v>1716625</v>
      </c>
      <c r="G39" s="19" t="n">
        <v>612772</v>
      </c>
      <c r="H39" s="19" t="n">
        <v>111587</v>
      </c>
      <c r="I39" s="19" t="n">
        <v>5291</v>
      </c>
      <c r="J39" s="19" t="n">
        <v>0</v>
      </c>
      <c r="K39" s="19" t="n">
        <v>0</v>
      </c>
      <c r="L39" s="19" t="n">
        <v>33104983</v>
      </c>
    </row>
    <row r="40" s="15" customFormat="true" ht="12" hidden="false" customHeight="true" outlineLevel="0" collapsed="false">
      <c r="A40" s="23" t="s">
        <v>46</v>
      </c>
      <c r="B40" s="22" t="n">
        <v>30093339</v>
      </c>
      <c r="C40" s="22" t="n">
        <v>0</v>
      </c>
      <c r="D40" s="22" t="n">
        <v>0</v>
      </c>
      <c r="E40" s="22" t="n">
        <v>0</v>
      </c>
      <c r="F40" s="22" t="n">
        <v>1486200</v>
      </c>
      <c r="G40" s="22" t="n">
        <v>612772</v>
      </c>
      <c r="H40" s="22" t="n">
        <v>111587</v>
      </c>
      <c r="I40" s="22" t="n">
        <v>5291</v>
      </c>
      <c r="J40" s="22" t="n">
        <v>0</v>
      </c>
      <c r="K40" s="22" t="n">
        <v>0</v>
      </c>
      <c r="L40" s="22" t="n">
        <v>32309189</v>
      </c>
    </row>
    <row r="41" s="15" customFormat="true" ht="12" hidden="false" customHeight="true" outlineLevel="0" collapsed="false">
      <c r="A41" s="23" t="s">
        <v>47</v>
      </c>
      <c r="B41" s="22" t="n">
        <v>470132</v>
      </c>
      <c r="C41" s="22" t="n">
        <v>0</v>
      </c>
      <c r="D41" s="22" t="n">
        <v>0</v>
      </c>
      <c r="E41" s="22" t="n">
        <v>95237</v>
      </c>
      <c r="F41" s="22" t="n">
        <v>230425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795794</v>
      </c>
    </row>
    <row r="42" s="20" customFormat="true" ht="12" hidden="false" customHeight="true" outlineLevel="0" collapsed="false">
      <c r="A42" s="18" t="s">
        <v>48</v>
      </c>
      <c r="B42" s="19" t="n">
        <v>439693272</v>
      </c>
      <c r="C42" s="19" t="n">
        <v>13261722</v>
      </c>
      <c r="D42" s="19" t="n">
        <v>2679412</v>
      </c>
      <c r="E42" s="19" t="n">
        <v>2041458</v>
      </c>
      <c r="F42" s="19" t="n">
        <v>1388225</v>
      </c>
      <c r="G42" s="19" t="n">
        <v>701876</v>
      </c>
      <c r="H42" s="19" t="n">
        <v>10860934</v>
      </c>
      <c r="I42" s="19" t="n">
        <v>10366487</v>
      </c>
      <c r="J42" s="19" t="n">
        <v>954527</v>
      </c>
      <c r="K42" s="19" t="n">
        <v>304840</v>
      </c>
      <c r="L42" s="19" t="n">
        <v>482252753</v>
      </c>
    </row>
    <row r="43" s="15" customFormat="true" ht="12" hidden="false" customHeight="true" outlineLevel="0" collapsed="false">
      <c r="A43" s="23" t="s">
        <v>49</v>
      </c>
      <c r="B43" s="22" t="n">
        <v>322629503</v>
      </c>
      <c r="C43" s="22" t="n">
        <v>13261722</v>
      </c>
      <c r="D43" s="22" t="n">
        <v>1482715</v>
      </c>
      <c r="E43" s="22" t="n">
        <v>1553940</v>
      </c>
      <c r="F43" s="22" t="n">
        <v>954747</v>
      </c>
      <c r="G43" s="22" t="n">
        <v>701876</v>
      </c>
      <c r="H43" s="22" t="n">
        <v>4451180</v>
      </c>
      <c r="I43" s="22" t="n">
        <v>185625</v>
      </c>
      <c r="J43" s="22" t="n">
        <v>401318</v>
      </c>
      <c r="K43" s="22" t="n">
        <v>295358</v>
      </c>
      <c r="L43" s="22" t="n">
        <v>345917984</v>
      </c>
    </row>
    <row r="44" s="15" customFormat="true" ht="12" hidden="false" customHeight="true" outlineLevel="0" collapsed="false">
      <c r="A44" s="23" t="s">
        <v>50</v>
      </c>
      <c r="B44" s="22" t="n">
        <v>41236151</v>
      </c>
      <c r="C44" s="22" t="n">
        <v>0</v>
      </c>
      <c r="D44" s="22" t="n">
        <v>1196697</v>
      </c>
      <c r="E44" s="22" t="n">
        <v>487518</v>
      </c>
      <c r="F44" s="22" t="n">
        <v>88449</v>
      </c>
      <c r="G44" s="22" t="n">
        <v>0</v>
      </c>
      <c r="H44" s="22" t="n">
        <v>5174557</v>
      </c>
      <c r="I44" s="22" t="n">
        <v>0</v>
      </c>
      <c r="J44" s="22" t="n">
        <v>9621</v>
      </c>
      <c r="K44" s="22" t="n">
        <v>9482</v>
      </c>
      <c r="L44" s="22" t="n">
        <v>48202475</v>
      </c>
    </row>
    <row r="45" s="15" customFormat="true" ht="12" hidden="false" customHeight="true" outlineLevel="0" collapsed="false">
      <c r="A45" s="23" t="s">
        <v>51</v>
      </c>
      <c r="B45" s="22" t="n">
        <v>75827619</v>
      </c>
      <c r="C45" s="22" t="n">
        <v>0</v>
      </c>
      <c r="D45" s="22" t="n">
        <v>0</v>
      </c>
      <c r="E45" s="22" t="n">
        <v>0</v>
      </c>
      <c r="F45" s="22" t="n">
        <v>345029</v>
      </c>
      <c r="G45" s="22" t="n">
        <v>0</v>
      </c>
      <c r="H45" s="22" t="n">
        <v>1235197</v>
      </c>
      <c r="I45" s="22" t="n">
        <v>10180862</v>
      </c>
      <c r="J45" s="22" t="n">
        <v>543588</v>
      </c>
      <c r="K45" s="22" t="n">
        <v>0</v>
      </c>
      <c r="L45" s="22" t="n">
        <v>88132295</v>
      </c>
    </row>
    <row r="46" s="20" customFormat="true" ht="12" hidden="false" customHeight="true" outlineLevel="0" collapsed="false">
      <c r="A46" s="18" t="s">
        <v>52</v>
      </c>
      <c r="B46" s="19" t="n">
        <v>594708980</v>
      </c>
      <c r="C46" s="19" t="n">
        <v>16271491</v>
      </c>
      <c r="D46" s="19" t="n">
        <v>7132421</v>
      </c>
      <c r="E46" s="19" t="n">
        <v>3472105</v>
      </c>
      <c r="F46" s="19" t="n">
        <v>19018133</v>
      </c>
      <c r="G46" s="19" t="n">
        <v>12602935</v>
      </c>
      <c r="H46" s="19" t="n">
        <v>59264089</v>
      </c>
      <c r="I46" s="19" t="n">
        <v>288436</v>
      </c>
      <c r="J46" s="19" t="n">
        <v>2752261</v>
      </c>
      <c r="K46" s="19" t="n">
        <v>9275670</v>
      </c>
      <c r="L46" s="19" t="n">
        <v>724786521</v>
      </c>
    </row>
    <row r="47" s="15" customFormat="true" ht="12" hidden="false" customHeight="true" outlineLevel="0" collapsed="false">
      <c r="A47" s="23" t="s">
        <v>53</v>
      </c>
      <c r="B47" s="22" t="n">
        <v>296727104</v>
      </c>
      <c r="C47" s="22" t="n">
        <v>8418405</v>
      </c>
      <c r="D47" s="22" t="n">
        <v>1737358</v>
      </c>
      <c r="E47" s="22" t="n">
        <v>735693</v>
      </c>
      <c r="F47" s="22" t="n">
        <v>522877</v>
      </c>
      <c r="G47" s="22" t="n">
        <v>11625618</v>
      </c>
      <c r="H47" s="22" t="n">
        <v>32671115</v>
      </c>
      <c r="I47" s="22" t="n">
        <v>20952</v>
      </c>
      <c r="J47" s="22" t="n">
        <v>1968061</v>
      </c>
      <c r="K47" s="22" t="n">
        <v>2731648</v>
      </c>
      <c r="L47" s="22" t="n">
        <v>357158831</v>
      </c>
    </row>
    <row r="48" s="15" customFormat="true" ht="12" hidden="false" customHeight="true" outlineLevel="0" collapsed="false">
      <c r="A48" s="23" t="s">
        <v>54</v>
      </c>
      <c r="B48" s="22" t="n">
        <v>53477786</v>
      </c>
      <c r="C48" s="22" t="n">
        <v>5773898</v>
      </c>
      <c r="D48" s="22" t="n">
        <v>191433</v>
      </c>
      <c r="E48" s="22" t="n">
        <v>103689</v>
      </c>
      <c r="F48" s="22" t="n">
        <v>200021</v>
      </c>
      <c r="G48" s="22" t="n">
        <v>0</v>
      </c>
      <c r="H48" s="22" t="n">
        <v>5930142</v>
      </c>
      <c r="I48" s="22" t="n">
        <v>0</v>
      </c>
      <c r="J48" s="22" t="n">
        <v>70575</v>
      </c>
      <c r="K48" s="22" t="n">
        <v>4718822</v>
      </c>
      <c r="L48" s="22" t="n">
        <v>70466366</v>
      </c>
    </row>
    <row r="49" s="15" customFormat="true" ht="12" hidden="false" customHeight="true" outlineLevel="0" collapsed="false">
      <c r="A49" s="23" t="s">
        <v>55</v>
      </c>
      <c r="B49" s="22" t="n">
        <v>1599690</v>
      </c>
      <c r="C49" s="22" t="n">
        <v>5640</v>
      </c>
      <c r="D49" s="22" t="n">
        <v>620993</v>
      </c>
      <c r="E49" s="22" t="n">
        <v>0</v>
      </c>
      <c r="F49" s="22" t="n">
        <v>848915</v>
      </c>
      <c r="G49" s="22" t="n">
        <v>156961</v>
      </c>
      <c r="H49" s="22" t="n">
        <v>416568</v>
      </c>
      <c r="I49" s="22" t="n">
        <v>0</v>
      </c>
      <c r="J49" s="22" t="n">
        <v>0</v>
      </c>
      <c r="K49" s="22" t="n">
        <v>0</v>
      </c>
      <c r="L49" s="22" t="n">
        <v>3648767</v>
      </c>
    </row>
    <row r="50" s="15" customFormat="true" ht="12" hidden="false" customHeight="true" outlineLevel="0" collapsed="false">
      <c r="A50" s="23" t="s">
        <v>56</v>
      </c>
      <c r="B50" s="22" t="n">
        <v>138598021</v>
      </c>
      <c r="C50" s="22" t="n">
        <v>5894</v>
      </c>
      <c r="D50" s="22" t="n">
        <v>2657618</v>
      </c>
      <c r="E50" s="22" t="n">
        <v>446556</v>
      </c>
      <c r="F50" s="22" t="n">
        <v>393457</v>
      </c>
      <c r="G50" s="22" t="n">
        <v>47352</v>
      </c>
      <c r="H50" s="22" t="n">
        <v>2443084</v>
      </c>
      <c r="I50" s="22" t="n">
        <v>0</v>
      </c>
      <c r="J50" s="22" t="n">
        <v>136442</v>
      </c>
      <c r="K50" s="22" t="n">
        <v>759438</v>
      </c>
      <c r="L50" s="22" t="n">
        <v>145487862</v>
      </c>
    </row>
    <row r="51" s="15" customFormat="true" ht="12" hidden="false" customHeight="true" outlineLevel="0" collapsed="false">
      <c r="A51" s="23" t="s">
        <v>57</v>
      </c>
      <c r="B51" s="22" t="n">
        <v>17367609</v>
      </c>
      <c r="C51" s="22" t="n">
        <v>0</v>
      </c>
      <c r="D51" s="22" t="n">
        <v>526799</v>
      </c>
      <c r="E51" s="22" t="n">
        <v>21216</v>
      </c>
      <c r="F51" s="22" t="n">
        <v>16343860</v>
      </c>
      <c r="G51" s="22" t="n">
        <v>212457</v>
      </c>
      <c r="H51" s="22" t="n">
        <v>16617200</v>
      </c>
      <c r="I51" s="22" t="n">
        <v>267484</v>
      </c>
      <c r="J51" s="22" t="n">
        <v>200628</v>
      </c>
      <c r="K51" s="22" t="n">
        <v>902035</v>
      </c>
      <c r="L51" s="22" t="n">
        <v>52459288</v>
      </c>
    </row>
    <row r="52" s="15" customFormat="true" ht="12" hidden="false" customHeight="true" outlineLevel="0" collapsed="false">
      <c r="A52" s="23" t="s">
        <v>58</v>
      </c>
      <c r="B52" s="22" t="n">
        <v>86938771</v>
      </c>
      <c r="C52" s="22" t="n">
        <v>2067654</v>
      </c>
      <c r="D52" s="22" t="n">
        <v>1398223</v>
      </c>
      <c r="E52" s="22" t="n">
        <v>2164951</v>
      </c>
      <c r="F52" s="22" t="n">
        <v>709003</v>
      </c>
      <c r="G52" s="22" t="n">
        <v>560547</v>
      </c>
      <c r="H52" s="22" t="n">
        <v>1185982</v>
      </c>
      <c r="I52" s="22" t="n">
        <v>0</v>
      </c>
      <c r="J52" s="22" t="n">
        <v>376556</v>
      </c>
      <c r="K52" s="22" t="n">
        <v>163728</v>
      </c>
      <c r="L52" s="22" t="n">
        <v>95565415</v>
      </c>
    </row>
    <row r="53" s="20" customFormat="true" ht="12" hidden="false" customHeight="true" outlineLevel="0" collapsed="false">
      <c r="A53" s="18" t="s">
        <v>59</v>
      </c>
      <c r="B53" s="19" t="n">
        <v>59235877</v>
      </c>
      <c r="C53" s="19" t="n">
        <v>5772</v>
      </c>
      <c r="D53" s="19" t="n">
        <v>304062</v>
      </c>
      <c r="E53" s="19" t="n">
        <v>1090598</v>
      </c>
      <c r="F53" s="19" t="n">
        <v>1383668</v>
      </c>
      <c r="G53" s="19" t="n">
        <v>156430</v>
      </c>
      <c r="H53" s="19" t="n">
        <v>1231547</v>
      </c>
      <c r="I53" s="19" t="n">
        <v>2000000</v>
      </c>
      <c r="J53" s="19" t="n">
        <v>233469</v>
      </c>
      <c r="K53" s="19" t="n">
        <v>559031</v>
      </c>
      <c r="L53" s="19" t="n">
        <v>66200454</v>
      </c>
    </row>
    <row r="54" s="15" customFormat="true" ht="12" hidden="false" customHeight="true" outlineLevel="0" collapsed="false">
      <c r="A54" s="23" t="s">
        <v>60</v>
      </c>
      <c r="B54" s="22" t="n">
        <v>4623450</v>
      </c>
      <c r="C54" s="22" t="n">
        <v>0</v>
      </c>
      <c r="D54" s="22" t="n">
        <v>1099</v>
      </c>
      <c r="E54" s="22" t="n">
        <v>0</v>
      </c>
      <c r="F54" s="22" t="n">
        <v>97370</v>
      </c>
      <c r="G54" s="22" t="n">
        <v>0</v>
      </c>
      <c r="H54" s="22" t="n">
        <v>2039</v>
      </c>
      <c r="I54" s="22" t="n">
        <v>0</v>
      </c>
      <c r="J54" s="22" t="n">
        <v>0</v>
      </c>
      <c r="K54" s="22" t="n">
        <v>0</v>
      </c>
      <c r="L54" s="22" t="n">
        <v>4723958</v>
      </c>
    </row>
    <row r="55" s="15" customFormat="true" ht="12" hidden="false" customHeight="true" outlineLevel="0" collapsed="false">
      <c r="A55" s="23" t="s">
        <v>61</v>
      </c>
      <c r="B55" s="22" t="n">
        <v>376751</v>
      </c>
      <c r="C55" s="22" t="n">
        <v>0</v>
      </c>
      <c r="D55" s="22" t="n">
        <v>0</v>
      </c>
      <c r="E55" s="22" t="n">
        <v>0</v>
      </c>
      <c r="F55" s="22" t="n">
        <v>1478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78229</v>
      </c>
    </row>
    <row r="56" s="15" customFormat="true" ht="12" hidden="false" customHeight="true" outlineLevel="0" collapsed="false">
      <c r="A56" s="23" t="s">
        <v>62</v>
      </c>
      <c r="B56" s="22" t="n">
        <v>3129033</v>
      </c>
      <c r="C56" s="22" t="n">
        <v>0</v>
      </c>
      <c r="D56" s="22" t="n">
        <v>3143</v>
      </c>
      <c r="E56" s="22" t="n">
        <v>899461</v>
      </c>
      <c r="F56" s="22" t="n">
        <v>227137</v>
      </c>
      <c r="G56" s="22" t="n">
        <v>0</v>
      </c>
      <c r="H56" s="22" t="n">
        <v>233151</v>
      </c>
      <c r="I56" s="22" t="n">
        <v>0</v>
      </c>
      <c r="J56" s="22" t="n">
        <v>96295</v>
      </c>
      <c r="K56" s="22" t="n">
        <v>0</v>
      </c>
      <c r="L56" s="22" t="n">
        <v>4588220</v>
      </c>
    </row>
    <row r="57" s="15" customFormat="true" ht="12" hidden="false" customHeight="true" outlineLevel="0" collapsed="false">
      <c r="A57" s="23" t="s">
        <v>63</v>
      </c>
      <c r="B57" s="22" t="n">
        <v>10596048</v>
      </c>
      <c r="C57" s="22" t="n">
        <v>5772</v>
      </c>
      <c r="D57" s="22" t="n">
        <v>831</v>
      </c>
      <c r="E57" s="22" t="n">
        <v>84653</v>
      </c>
      <c r="F57" s="22" t="n">
        <v>940449</v>
      </c>
      <c r="G57" s="22" t="n">
        <v>0</v>
      </c>
      <c r="H57" s="22" t="n">
        <v>353679</v>
      </c>
      <c r="I57" s="22" t="n">
        <v>2000000</v>
      </c>
      <c r="J57" s="22" t="n">
        <v>137174</v>
      </c>
      <c r="K57" s="22" t="n">
        <v>0</v>
      </c>
      <c r="L57" s="22" t="n">
        <v>14118606</v>
      </c>
    </row>
    <row r="58" s="15" customFormat="true" ht="12" hidden="false" customHeight="true" outlineLevel="0" collapsed="false">
      <c r="A58" s="23" t="s">
        <v>64</v>
      </c>
      <c r="B58" s="22" t="n">
        <v>40510594</v>
      </c>
      <c r="C58" s="22" t="n">
        <v>0</v>
      </c>
      <c r="D58" s="22" t="n">
        <v>298989</v>
      </c>
      <c r="E58" s="22" t="n">
        <v>106484</v>
      </c>
      <c r="F58" s="22" t="n">
        <v>117236</v>
      </c>
      <c r="G58" s="22" t="n">
        <v>156430</v>
      </c>
      <c r="H58" s="22" t="n">
        <v>642678</v>
      </c>
      <c r="I58" s="22" t="n">
        <v>0</v>
      </c>
      <c r="J58" s="22" t="n">
        <v>0</v>
      </c>
      <c r="K58" s="22" t="n">
        <v>559031</v>
      </c>
      <c r="L58" s="22" t="n">
        <v>42391442</v>
      </c>
    </row>
    <row r="59" s="20" customFormat="true" ht="12" hidden="false" customHeight="true" outlineLevel="0" collapsed="false">
      <c r="A59" s="18" t="s">
        <v>65</v>
      </c>
      <c r="B59" s="19" t="n">
        <v>30297356</v>
      </c>
      <c r="C59" s="19" t="n">
        <v>7206101</v>
      </c>
      <c r="D59" s="19" t="n">
        <v>270430</v>
      </c>
      <c r="E59" s="19" t="n">
        <v>174601</v>
      </c>
      <c r="F59" s="19" t="n">
        <v>246373</v>
      </c>
      <c r="G59" s="19" t="n">
        <v>199583</v>
      </c>
      <c r="H59" s="19" t="n">
        <v>2931911</v>
      </c>
      <c r="I59" s="19" t="n">
        <v>5274</v>
      </c>
      <c r="J59" s="19" t="n">
        <v>4509581</v>
      </c>
      <c r="K59" s="19" t="n">
        <v>0</v>
      </c>
      <c r="L59" s="19" t="n">
        <v>45841210</v>
      </c>
    </row>
    <row r="60" s="15" customFormat="true" ht="12" hidden="false" customHeight="true" outlineLevel="0" collapsed="false">
      <c r="A60" s="23" t="s">
        <v>66</v>
      </c>
      <c r="B60" s="22" t="n">
        <v>8284</v>
      </c>
      <c r="C60" s="22" t="n">
        <v>0</v>
      </c>
      <c r="D60" s="22" t="n">
        <v>0</v>
      </c>
      <c r="E60" s="22" t="n">
        <v>0</v>
      </c>
      <c r="F60" s="22" t="n">
        <v>6381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72094</v>
      </c>
    </row>
    <row r="61" s="15" customFormat="true" ht="12" hidden="false" customHeight="true" outlineLevel="0" collapsed="false">
      <c r="A61" s="23" t="s">
        <v>67</v>
      </c>
      <c r="B61" s="22" t="n">
        <v>3567688</v>
      </c>
      <c r="C61" s="22" t="n">
        <v>115527</v>
      </c>
      <c r="D61" s="22" t="n">
        <v>259222</v>
      </c>
      <c r="E61" s="22" t="n">
        <v>0</v>
      </c>
      <c r="F61" s="22" t="n">
        <v>157513</v>
      </c>
      <c r="G61" s="22" t="n">
        <v>3818</v>
      </c>
      <c r="H61" s="22" t="n">
        <v>8992</v>
      </c>
      <c r="I61" s="22" t="n">
        <v>0</v>
      </c>
      <c r="J61" s="22" t="n">
        <v>4499991</v>
      </c>
      <c r="K61" s="22" t="n">
        <v>0</v>
      </c>
      <c r="L61" s="22" t="n">
        <v>8612751</v>
      </c>
    </row>
    <row r="62" s="15" customFormat="true" ht="12" hidden="false" customHeight="true" outlineLevel="0" collapsed="false">
      <c r="A62" s="23" t="s">
        <v>68</v>
      </c>
      <c r="B62" s="22" t="n">
        <v>105396</v>
      </c>
      <c r="C62" s="22" t="n">
        <v>0</v>
      </c>
      <c r="D62" s="22" t="n">
        <v>0</v>
      </c>
      <c r="E62" s="22" t="n">
        <v>132274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37670</v>
      </c>
    </row>
    <row r="63" s="15" customFormat="true" ht="12" hidden="false" customHeight="true" outlineLevel="0" collapsed="false">
      <c r="A63" s="23" t="s">
        <v>69</v>
      </c>
      <c r="B63" s="22" t="n">
        <v>20342791</v>
      </c>
      <c r="C63" s="22" t="n">
        <v>6547364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2856094</v>
      </c>
      <c r="I63" s="22" t="n">
        <v>5274</v>
      </c>
      <c r="J63" s="22" t="n">
        <v>9590</v>
      </c>
      <c r="K63" s="22" t="n">
        <v>0</v>
      </c>
      <c r="L63" s="22" t="n">
        <v>29761113</v>
      </c>
    </row>
    <row r="64" s="15" customFormat="true" ht="12" hidden="false" customHeight="true" outlineLevel="0" collapsed="false">
      <c r="A64" s="23" t="s">
        <v>70</v>
      </c>
      <c r="B64" s="22" t="n">
        <v>952044</v>
      </c>
      <c r="C64" s="22" t="n">
        <v>0</v>
      </c>
      <c r="D64" s="22" t="n">
        <v>10610</v>
      </c>
      <c r="E64" s="22" t="n">
        <v>0</v>
      </c>
      <c r="F64" s="22" t="n">
        <v>25050</v>
      </c>
      <c r="G64" s="22" t="n">
        <v>0</v>
      </c>
      <c r="H64" s="22" t="n">
        <v>66825</v>
      </c>
      <c r="I64" s="22" t="n">
        <v>0</v>
      </c>
      <c r="J64" s="22" t="n">
        <v>0</v>
      </c>
      <c r="K64" s="22" t="n">
        <v>0</v>
      </c>
      <c r="L64" s="22" t="n">
        <v>1054529</v>
      </c>
    </row>
    <row r="65" s="15" customFormat="true" ht="12" hidden="false" customHeight="true" outlineLevel="0" collapsed="false">
      <c r="A65" s="23" t="s">
        <v>71</v>
      </c>
      <c r="B65" s="22" t="n">
        <v>2866213</v>
      </c>
      <c r="C65" s="22" t="n">
        <v>54321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3409423</v>
      </c>
    </row>
    <row r="66" s="15" customFormat="true" ht="12" hidden="false" customHeight="true" outlineLevel="0" collapsed="false">
      <c r="A66" s="23" t="s">
        <v>72</v>
      </c>
      <c r="B66" s="22" t="n">
        <v>2454941</v>
      </c>
      <c r="C66" s="22" t="n">
        <v>0</v>
      </c>
      <c r="D66" s="22" t="n">
        <v>598</v>
      </c>
      <c r="E66" s="22" t="n">
        <v>42328</v>
      </c>
      <c r="F66" s="22" t="n">
        <v>0</v>
      </c>
      <c r="G66" s="22" t="n">
        <v>195765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2693632</v>
      </c>
    </row>
    <row r="67" s="20" customFormat="true" ht="12" hidden="false" customHeight="true" outlineLevel="0" collapsed="false">
      <c r="A67" s="18" t="s">
        <v>73</v>
      </c>
      <c r="B67" s="19" t="n">
        <v>15156280</v>
      </c>
      <c r="C67" s="19" t="n">
        <v>2331165</v>
      </c>
      <c r="D67" s="19" t="n">
        <v>135754</v>
      </c>
      <c r="E67" s="19" t="n">
        <v>248965</v>
      </c>
      <c r="F67" s="19" t="n">
        <v>3181</v>
      </c>
      <c r="G67" s="19" t="n">
        <v>36460</v>
      </c>
      <c r="H67" s="19" t="n">
        <v>5460494</v>
      </c>
      <c r="I67" s="19" t="n">
        <v>160624</v>
      </c>
      <c r="J67" s="19" t="n">
        <v>55857</v>
      </c>
      <c r="K67" s="19" t="n">
        <v>323502</v>
      </c>
      <c r="L67" s="19" t="n">
        <v>23912282</v>
      </c>
    </row>
    <row r="68" s="15" customFormat="true" ht="12" hidden="false" customHeight="true" outlineLevel="0" collapsed="false">
      <c r="A68" s="23" t="s">
        <v>74</v>
      </c>
      <c r="B68" s="22" t="n">
        <v>6583146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29984</v>
      </c>
      <c r="H68" s="22" t="n">
        <v>1161418</v>
      </c>
      <c r="I68" s="22" t="n">
        <v>0</v>
      </c>
      <c r="J68" s="22" t="n">
        <v>0</v>
      </c>
      <c r="K68" s="22" t="n">
        <v>0</v>
      </c>
      <c r="L68" s="22" t="n">
        <v>7774548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407118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235311</v>
      </c>
      <c r="I70" s="22" t="n">
        <v>0</v>
      </c>
      <c r="J70" s="22" t="n">
        <v>0</v>
      </c>
      <c r="K70" s="22" t="n">
        <v>0</v>
      </c>
      <c r="L70" s="22" t="n">
        <v>642429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1058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1058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9</v>
      </c>
      <c r="B73" s="22" t="n">
        <v>8166016</v>
      </c>
      <c r="C73" s="22" t="n">
        <v>2331165</v>
      </c>
      <c r="D73" s="22" t="n">
        <v>135754</v>
      </c>
      <c r="E73" s="22" t="n">
        <v>248965</v>
      </c>
      <c r="F73" s="22" t="n">
        <v>2123</v>
      </c>
      <c r="G73" s="22" t="n">
        <v>6476</v>
      </c>
      <c r="H73" s="22" t="n">
        <v>4063766</v>
      </c>
      <c r="I73" s="22" t="n">
        <v>160624</v>
      </c>
      <c r="J73" s="22" t="n">
        <v>55857</v>
      </c>
      <c r="K73" s="22" t="n">
        <v>323502</v>
      </c>
      <c r="L73" s="22" t="n">
        <v>15494248</v>
      </c>
    </row>
    <row r="74" s="20" customFormat="true" ht="12" hidden="false" customHeight="true" outlineLevel="0" collapsed="false">
      <c r="A74" s="18" t="s">
        <v>13</v>
      </c>
      <c r="B74" s="19" t="n">
        <v>1587087249</v>
      </c>
      <c r="C74" s="19" t="n">
        <v>46036640</v>
      </c>
      <c r="D74" s="19" t="n">
        <v>17456047</v>
      </c>
      <c r="E74" s="19" t="n">
        <v>9789786</v>
      </c>
      <c r="F74" s="19" t="n">
        <v>59521813</v>
      </c>
      <c r="G74" s="19" t="n">
        <v>21254963</v>
      </c>
      <c r="H74" s="19" t="n">
        <v>98876788</v>
      </c>
      <c r="I74" s="19" t="n">
        <v>23131597</v>
      </c>
      <c r="J74" s="19" t="n">
        <v>10406778</v>
      </c>
      <c r="K74" s="19" t="n">
        <v>14289368</v>
      </c>
      <c r="L74" s="19" t="n">
        <v>188785102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4275724</v>
      </c>
      <c r="C79" s="19" t="n">
        <v>200879</v>
      </c>
      <c r="D79" s="19" t="n">
        <v>999569</v>
      </c>
      <c r="E79" s="19" t="n">
        <v>362770</v>
      </c>
      <c r="F79" s="19" t="n">
        <v>3323597</v>
      </c>
      <c r="G79" s="19" t="n">
        <v>886049</v>
      </c>
      <c r="H79" s="19" t="n">
        <v>4056681</v>
      </c>
      <c r="I79" s="19" t="n">
        <v>23632</v>
      </c>
      <c r="J79" s="19" t="n">
        <v>266239</v>
      </c>
      <c r="K79" s="19" t="n">
        <v>1993659</v>
      </c>
      <c r="L79" s="19" t="n">
        <v>26388799</v>
      </c>
    </row>
    <row r="80" s="15" customFormat="true" ht="12" hidden="false" customHeight="true" outlineLevel="0" collapsed="false">
      <c r="A80" s="21" t="s">
        <v>17</v>
      </c>
      <c r="B80" s="22" t="n">
        <v>1737308</v>
      </c>
      <c r="C80" s="22" t="n">
        <v>0</v>
      </c>
      <c r="D80" s="22" t="n">
        <v>10336</v>
      </c>
      <c r="E80" s="22" t="n">
        <v>0</v>
      </c>
      <c r="F80" s="22" t="n">
        <v>251971</v>
      </c>
      <c r="G80" s="22" t="n">
        <v>276119</v>
      </c>
      <c r="H80" s="22" t="n">
        <v>12685</v>
      </c>
      <c r="I80" s="22" t="n">
        <v>1055</v>
      </c>
      <c r="J80" s="22" t="n">
        <v>10644</v>
      </c>
      <c r="K80" s="22" t="n">
        <v>89853</v>
      </c>
      <c r="L80" s="22" t="n">
        <v>2389971</v>
      </c>
    </row>
    <row r="81" s="15" customFormat="true" ht="12" hidden="false" customHeight="true" outlineLevel="0" collapsed="false">
      <c r="A81" s="23" t="s">
        <v>18</v>
      </c>
      <c r="B81" s="22" t="n">
        <v>130845</v>
      </c>
      <c r="C81" s="22" t="n">
        <v>0</v>
      </c>
      <c r="D81" s="22" t="n">
        <v>171437</v>
      </c>
      <c r="E81" s="22" t="n">
        <v>70211</v>
      </c>
      <c r="F81" s="22" t="n">
        <v>561305</v>
      </c>
      <c r="G81" s="22" t="n">
        <v>0</v>
      </c>
      <c r="H81" s="22" t="n">
        <v>865399</v>
      </c>
      <c r="I81" s="22" t="n">
        <v>0</v>
      </c>
      <c r="J81" s="22" t="n">
        <v>0</v>
      </c>
      <c r="K81" s="22" t="n">
        <v>0</v>
      </c>
      <c r="L81" s="22" t="n">
        <v>1799197</v>
      </c>
    </row>
    <row r="82" s="15" customFormat="true" ht="12" hidden="false" customHeight="true" outlineLevel="0" collapsed="false">
      <c r="A82" s="23" t="s">
        <v>19</v>
      </c>
      <c r="B82" s="22" t="n">
        <v>254997</v>
      </c>
      <c r="C82" s="22" t="n">
        <v>124570</v>
      </c>
      <c r="D82" s="22" t="n">
        <v>0</v>
      </c>
      <c r="E82" s="22" t="n">
        <v>168381</v>
      </c>
      <c r="F82" s="22" t="n">
        <v>1122645</v>
      </c>
      <c r="G82" s="22" t="n">
        <v>0</v>
      </c>
      <c r="H82" s="22" t="n">
        <v>1042662</v>
      </c>
      <c r="I82" s="22" t="n">
        <v>0</v>
      </c>
      <c r="J82" s="22" t="n">
        <v>0</v>
      </c>
      <c r="K82" s="22" t="n">
        <v>1868755</v>
      </c>
      <c r="L82" s="22" t="n">
        <v>4582010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64292</v>
      </c>
      <c r="G83" s="22" t="n">
        <v>9605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73897</v>
      </c>
    </row>
    <row r="84" s="15" customFormat="true" ht="12" hidden="false" customHeight="true" outlineLevel="0" collapsed="false">
      <c r="A84" s="23" t="s">
        <v>21</v>
      </c>
      <c r="B84" s="22" t="n">
        <v>10519718</v>
      </c>
      <c r="C84" s="22" t="n">
        <v>5530</v>
      </c>
      <c r="D84" s="22" t="n">
        <v>237896</v>
      </c>
      <c r="E84" s="22" t="n">
        <v>124178</v>
      </c>
      <c r="F84" s="22" t="n">
        <v>290224</v>
      </c>
      <c r="G84" s="22" t="n">
        <v>75069</v>
      </c>
      <c r="H84" s="22" t="n">
        <v>748143</v>
      </c>
      <c r="I84" s="22" t="n">
        <v>20219</v>
      </c>
      <c r="J84" s="22" t="n">
        <v>11111</v>
      </c>
      <c r="K84" s="22" t="n">
        <v>5424</v>
      </c>
      <c r="L84" s="22" t="n">
        <v>12037512</v>
      </c>
    </row>
    <row r="85" s="15" customFormat="true" ht="12" hidden="false" customHeight="true" outlineLevel="0" collapsed="false">
      <c r="A85" s="23" t="s">
        <v>22</v>
      </c>
      <c r="B85" s="22" t="n">
        <v>31718</v>
      </c>
      <c r="C85" s="22" t="n">
        <v>59532</v>
      </c>
      <c r="D85" s="22" t="n">
        <v>108309</v>
      </c>
      <c r="E85" s="22" t="n">
        <v>0</v>
      </c>
      <c r="F85" s="22" t="n">
        <v>253046</v>
      </c>
      <c r="G85" s="22" t="n">
        <v>428072</v>
      </c>
      <c r="H85" s="22" t="n">
        <v>276943</v>
      </c>
      <c r="I85" s="22" t="n">
        <v>0</v>
      </c>
      <c r="J85" s="22" t="n">
        <v>0</v>
      </c>
      <c r="K85" s="22" t="n">
        <v>0</v>
      </c>
      <c r="L85" s="22" t="n">
        <v>1157620</v>
      </c>
    </row>
    <row r="86" s="15" customFormat="true" ht="12" hidden="false" customHeight="true" outlineLevel="0" collapsed="false">
      <c r="A86" s="23" t="s">
        <v>23</v>
      </c>
      <c r="B86" s="22" t="n">
        <v>145</v>
      </c>
      <c r="C86" s="22" t="n">
        <v>0</v>
      </c>
      <c r="D86" s="22" t="n">
        <v>0</v>
      </c>
      <c r="E86" s="22" t="n">
        <v>0</v>
      </c>
      <c r="F86" s="22" t="n">
        <v>172352</v>
      </c>
      <c r="G86" s="22" t="n">
        <v>0</v>
      </c>
      <c r="H86" s="22" t="n">
        <v>27987</v>
      </c>
      <c r="I86" s="22" t="n">
        <v>0</v>
      </c>
      <c r="J86" s="22" t="n">
        <v>0</v>
      </c>
      <c r="K86" s="22" t="n">
        <v>0</v>
      </c>
      <c r="L86" s="22" t="n">
        <v>200484</v>
      </c>
    </row>
    <row r="87" s="15" customFormat="true" ht="12" hidden="false" customHeight="true" outlineLevel="0" collapsed="false">
      <c r="A87" s="23" t="s">
        <v>24</v>
      </c>
      <c r="B87" s="22" t="n">
        <v>1600995</v>
      </c>
      <c r="C87" s="22" t="n">
        <v>11246</v>
      </c>
      <c r="D87" s="22" t="n">
        <v>471589</v>
      </c>
      <c r="E87" s="22" t="n">
        <v>0</v>
      </c>
      <c r="F87" s="22" t="n">
        <v>607761</v>
      </c>
      <c r="G87" s="22" t="n">
        <v>97183</v>
      </c>
      <c r="H87" s="22" t="n">
        <v>1082863</v>
      </c>
      <c r="I87" s="22" t="n">
        <v>2358</v>
      </c>
      <c r="J87" s="22" t="n">
        <v>244484</v>
      </c>
      <c r="K87" s="22" t="n">
        <v>29627</v>
      </c>
      <c r="L87" s="22" t="n">
        <v>4148106</v>
      </c>
    </row>
    <row r="88" s="20" customFormat="true" ht="12" hidden="false" customHeight="true" outlineLevel="0" collapsed="false">
      <c r="A88" s="18" t="s">
        <v>25</v>
      </c>
      <c r="B88" s="19" t="n">
        <v>142286</v>
      </c>
      <c r="C88" s="19" t="n">
        <v>0</v>
      </c>
      <c r="D88" s="19" t="n">
        <v>2667</v>
      </c>
      <c r="E88" s="19" t="n">
        <v>0</v>
      </c>
      <c r="F88" s="19" t="n">
        <v>3692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48645</v>
      </c>
    </row>
    <row r="89" s="15" customFormat="true" ht="12" hidden="false" customHeight="true" outlineLevel="0" collapsed="false">
      <c r="A89" s="23" t="s">
        <v>26</v>
      </c>
      <c r="B89" s="22" t="n">
        <v>113772</v>
      </c>
      <c r="C89" s="22" t="n">
        <v>0</v>
      </c>
      <c r="D89" s="22" t="n">
        <v>0</v>
      </c>
      <c r="E89" s="22" t="n">
        <v>0</v>
      </c>
      <c r="F89" s="22" t="n">
        <v>3692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117464</v>
      </c>
    </row>
    <row r="90" s="15" customFormat="true" ht="12" hidden="false" customHeight="true" outlineLevel="0" collapsed="false">
      <c r="A90" s="23" t="s">
        <v>27</v>
      </c>
      <c r="B90" s="22" t="n">
        <v>28514</v>
      </c>
      <c r="C90" s="22" t="n">
        <v>0</v>
      </c>
      <c r="D90" s="22" t="n">
        <v>2667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31181</v>
      </c>
    </row>
    <row r="91" s="20" customFormat="true" ht="12" hidden="false" customHeight="true" outlineLevel="0" collapsed="false">
      <c r="A91" s="18" t="s">
        <v>28</v>
      </c>
      <c r="B91" s="19" t="n">
        <v>142260</v>
      </c>
      <c r="C91" s="19" t="n">
        <v>0</v>
      </c>
      <c r="D91" s="19" t="n">
        <v>28320</v>
      </c>
      <c r="E91" s="19" t="n">
        <v>0</v>
      </c>
      <c r="F91" s="19" t="n">
        <v>33587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506456</v>
      </c>
    </row>
    <row r="92" s="15" customFormat="true" ht="12" hidden="false" customHeight="true" outlineLevel="0" collapsed="false">
      <c r="A92" s="23" t="s">
        <v>29</v>
      </c>
      <c r="B92" s="22" t="n">
        <v>142260</v>
      </c>
      <c r="C92" s="22" t="n">
        <v>0</v>
      </c>
      <c r="D92" s="22" t="n">
        <v>28320</v>
      </c>
      <c r="E92" s="22" t="n">
        <v>0</v>
      </c>
      <c r="F92" s="22" t="n">
        <v>335469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506049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406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406</v>
      </c>
    </row>
    <row r="95" s="20" customFormat="true" ht="12" hidden="false" customHeight="true" outlineLevel="0" collapsed="false">
      <c r="A95" s="18" t="s">
        <v>32</v>
      </c>
      <c r="B95" s="19" t="n">
        <v>6271611</v>
      </c>
      <c r="C95" s="19" t="n">
        <v>0</v>
      </c>
      <c r="D95" s="19" t="n">
        <v>1102527</v>
      </c>
      <c r="E95" s="19" t="n">
        <v>0</v>
      </c>
      <c r="F95" s="19" t="n">
        <v>430473</v>
      </c>
      <c r="G95" s="19" t="n">
        <v>44922</v>
      </c>
      <c r="H95" s="19" t="n">
        <v>206770</v>
      </c>
      <c r="I95" s="19" t="n">
        <v>0</v>
      </c>
      <c r="J95" s="19" t="n">
        <v>0</v>
      </c>
      <c r="K95" s="19" t="n">
        <v>0</v>
      </c>
      <c r="L95" s="19" t="n">
        <v>8056303</v>
      </c>
    </row>
    <row r="96" s="15" customFormat="true" ht="12" hidden="false" customHeight="true" outlineLevel="0" collapsed="false">
      <c r="A96" s="23" t="s">
        <v>33</v>
      </c>
      <c r="B96" s="22" t="n">
        <v>603556</v>
      </c>
      <c r="C96" s="22" t="n">
        <v>0</v>
      </c>
      <c r="D96" s="22" t="n">
        <v>336218</v>
      </c>
      <c r="E96" s="22" t="n">
        <v>0</v>
      </c>
      <c r="F96" s="22" t="n">
        <v>64432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004206</v>
      </c>
    </row>
    <row r="97" s="15" customFormat="true" ht="12" hidden="false" customHeight="true" outlineLevel="0" collapsed="false">
      <c r="A97" s="23" t="s">
        <v>34</v>
      </c>
      <c r="B97" s="22" t="n">
        <v>3992624</v>
      </c>
      <c r="C97" s="22" t="n">
        <v>0</v>
      </c>
      <c r="D97" s="22" t="n">
        <v>256963</v>
      </c>
      <c r="E97" s="22" t="n">
        <v>0</v>
      </c>
      <c r="F97" s="22" t="n">
        <v>219677</v>
      </c>
      <c r="G97" s="22" t="n">
        <v>44922</v>
      </c>
      <c r="H97" s="22" t="n">
        <v>202550</v>
      </c>
      <c r="I97" s="22" t="n">
        <v>0</v>
      </c>
      <c r="J97" s="22" t="n">
        <v>0</v>
      </c>
      <c r="K97" s="22" t="n">
        <v>0</v>
      </c>
      <c r="L97" s="22" t="n">
        <v>4716736</v>
      </c>
    </row>
    <row r="98" s="15" customFormat="true" ht="12" hidden="false" customHeight="true" outlineLevel="0" collapsed="false">
      <c r="A98" s="23" t="s">
        <v>35</v>
      </c>
      <c r="B98" s="22" t="n">
        <v>1471569</v>
      </c>
      <c r="C98" s="22" t="n">
        <v>0</v>
      </c>
      <c r="D98" s="22" t="n">
        <v>509347</v>
      </c>
      <c r="E98" s="22" t="n">
        <v>0</v>
      </c>
      <c r="F98" s="22" t="n">
        <v>66589</v>
      </c>
      <c r="G98" s="22" t="n">
        <v>0</v>
      </c>
      <c r="H98" s="22" t="n">
        <v>4219</v>
      </c>
      <c r="I98" s="22" t="n">
        <v>0</v>
      </c>
      <c r="J98" s="22" t="n">
        <v>0</v>
      </c>
      <c r="K98" s="22" t="n">
        <v>0</v>
      </c>
      <c r="L98" s="22" t="n">
        <v>2051724</v>
      </c>
    </row>
    <row r="99" s="15" customFormat="true" ht="12" hidden="false" customHeight="true" outlineLevel="0" collapsed="false">
      <c r="A99" s="23" t="s">
        <v>36</v>
      </c>
      <c r="B99" s="22" t="n">
        <v>75199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75199</v>
      </c>
    </row>
    <row r="100" s="15" customFormat="true" ht="12" hidden="false" customHeight="true" outlineLevel="0" collapsed="false">
      <c r="A100" s="23" t="s">
        <v>37</v>
      </c>
      <c r="B100" s="22" t="n">
        <v>128663</v>
      </c>
      <c r="C100" s="22" t="n">
        <v>0</v>
      </c>
      <c r="D100" s="22" t="n">
        <v>0</v>
      </c>
      <c r="E100" s="22" t="n">
        <v>0</v>
      </c>
      <c r="F100" s="22" t="n">
        <v>7977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208437</v>
      </c>
    </row>
    <row r="101" s="20" customFormat="true" ht="12" hidden="false" customHeight="true" outlineLevel="0" collapsed="false">
      <c r="A101" s="18" t="s">
        <v>38</v>
      </c>
      <c r="B101" s="19" t="n">
        <v>802921</v>
      </c>
      <c r="C101" s="19" t="n">
        <v>0</v>
      </c>
      <c r="D101" s="19" t="n">
        <v>325922</v>
      </c>
      <c r="E101" s="19" t="n">
        <v>95819</v>
      </c>
      <c r="F101" s="19" t="n">
        <v>205424</v>
      </c>
      <c r="G101" s="19" t="n">
        <v>0</v>
      </c>
      <c r="H101" s="19" t="n">
        <v>377805</v>
      </c>
      <c r="I101" s="19" t="n">
        <v>0</v>
      </c>
      <c r="J101" s="19" t="n">
        <v>0</v>
      </c>
      <c r="K101" s="19" t="n">
        <v>254881</v>
      </c>
      <c r="L101" s="19" t="n">
        <v>2062772</v>
      </c>
    </row>
    <row r="102" s="15" customFormat="true" ht="12" hidden="false" customHeight="true" outlineLevel="0" collapsed="false">
      <c r="A102" s="23" t="s">
        <v>39</v>
      </c>
      <c r="B102" s="22" t="n">
        <v>216381</v>
      </c>
      <c r="C102" s="22" t="n">
        <v>0</v>
      </c>
      <c r="D102" s="22" t="n">
        <v>273484</v>
      </c>
      <c r="E102" s="22" t="n">
        <v>0</v>
      </c>
      <c r="F102" s="22" t="n">
        <v>145834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254881</v>
      </c>
      <c r="L102" s="22" t="n">
        <v>890580</v>
      </c>
    </row>
    <row r="103" s="15" customFormat="true" ht="12" hidden="false" customHeight="true" outlineLevel="0" collapsed="false">
      <c r="A103" s="23" t="s">
        <v>40</v>
      </c>
      <c r="B103" s="22" t="n">
        <v>586540</v>
      </c>
      <c r="C103" s="22" t="n">
        <v>0</v>
      </c>
      <c r="D103" s="22" t="n">
        <v>52439</v>
      </c>
      <c r="E103" s="22" t="n">
        <v>95819</v>
      </c>
      <c r="F103" s="22" t="n">
        <v>59590</v>
      </c>
      <c r="G103" s="22" t="n">
        <v>0</v>
      </c>
      <c r="H103" s="22" t="n">
        <v>377805</v>
      </c>
      <c r="I103" s="22" t="n">
        <v>0</v>
      </c>
      <c r="J103" s="22" t="n">
        <v>0</v>
      </c>
      <c r="K103" s="22" t="n">
        <v>0</v>
      </c>
      <c r="L103" s="22" t="n">
        <v>1172193</v>
      </c>
    </row>
    <row r="104" s="20" customFormat="true" ht="12" hidden="false" customHeight="true" outlineLevel="0" collapsed="false">
      <c r="A104" s="18" t="s">
        <v>41</v>
      </c>
      <c r="B104" s="19" t="n">
        <v>4411989</v>
      </c>
      <c r="C104" s="19" t="n">
        <v>0</v>
      </c>
      <c r="D104" s="19" t="n">
        <v>94644</v>
      </c>
      <c r="E104" s="19" t="n">
        <v>0</v>
      </c>
      <c r="F104" s="19" t="n">
        <v>60885</v>
      </c>
      <c r="G104" s="19" t="n">
        <v>0</v>
      </c>
      <c r="H104" s="19" t="n">
        <v>43348</v>
      </c>
      <c r="I104" s="19" t="n">
        <v>0</v>
      </c>
      <c r="J104" s="19" t="n">
        <v>412595</v>
      </c>
      <c r="K104" s="19" t="n">
        <v>0</v>
      </c>
      <c r="L104" s="19" t="n">
        <v>5023461</v>
      </c>
    </row>
    <row r="105" s="15" customFormat="true" ht="12" hidden="false" customHeight="true" outlineLevel="0" collapsed="false">
      <c r="A105" s="23" t="s">
        <v>42</v>
      </c>
      <c r="B105" s="22" t="n">
        <v>727971</v>
      </c>
      <c r="C105" s="22" t="n">
        <v>0</v>
      </c>
      <c r="D105" s="22" t="n">
        <v>0</v>
      </c>
      <c r="E105" s="22" t="n">
        <v>0</v>
      </c>
      <c r="F105" s="22" t="n">
        <v>35365</v>
      </c>
      <c r="G105" s="22" t="n">
        <v>0</v>
      </c>
      <c r="H105" s="22" t="n">
        <v>0</v>
      </c>
      <c r="I105" s="22" t="n">
        <v>0</v>
      </c>
      <c r="J105" s="22" t="n">
        <v>412595</v>
      </c>
      <c r="K105" s="22" t="n">
        <v>0</v>
      </c>
      <c r="L105" s="22" t="n">
        <v>1175931</v>
      </c>
    </row>
    <row r="106" s="15" customFormat="true" ht="12" hidden="false" customHeight="true" outlineLevel="0" collapsed="false">
      <c r="A106" s="23" t="s">
        <v>43</v>
      </c>
      <c r="B106" s="22" t="n">
        <v>3664811</v>
      </c>
      <c r="C106" s="22" t="n">
        <v>0</v>
      </c>
      <c r="D106" s="22" t="n">
        <v>94644</v>
      </c>
      <c r="E106" s="22" t="n">
        <v>0</v>
      </c>
      <c r="F106" s="22" t="n">
        <v>25520</v>
      </c>
      <c r="G106" s="22" t="n">
        <v>0</v>
      </c>
      <c r="H106" s="22" t="n">
        <v>43348</v>
      </c>
      <c r="I106" s="22" t="n">
        <v>0</v>
      </c>
      <c r="J106" s="22" t="n">
        <v>0</v>
      </c>
      <c r="K106" s="22" t="n">
        <v>0</v>
      </c>
      <c r="L106" s="22" t="n">
        <v>3828323</v>
      </c>
    </row>
    <row r="107" s="15" customFormat="true" ht="12" hidden="false" customHeight="true" outlineLevel="0" collapsed="false">
      <c r="A107" s="23" t="s">
        <v>44</v>
      </c>
      <c r="B107" s="22" t="n">
        <v>19207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9207</v>
      </c>
    </row>
    <row r="108" s="20" customFormat="true" ht="12" hidden="false" customHeight="true" outlineLevel="0" collapsed="false">
      <c r="A108" s="18" t="s">
        <v>45</v>
      </c>
      <c r="B108" s="19" t="n">
        <v>211967</v>
      </c>
      <c r="C108" s="19" t="n">
        <v>0</v>
      </c>
      <c r="D108" s="19" t="n">
        <v>0</v>
      </c>
      <c r="E108" s="19" t="n">
        <v>0</v>
      </c>
      <c r="F108" s="19" t="n">
        <v>20252</v>
      </c>
      <c r="G108" s="19" t="n">
        <v>0</v>
      </c>
      <c r="H108" s="19" t="n">
        <v>109206</v>
      </c>
      <c r="I108" s="19" t="n">
        <v>0</v>
      </c>
      <c r="J108" s="19" t="n">
        <v>0</v>
      </c>
      <c r="K108" s="19" t="n">
        <v>0</v>
      </c>
      <c r="L108" s="19" t="n">
        <v>341425</v>
      </c>
    </row>
    <row r="109" s="15" customFormat="true" ht="12" hidden="false" customHeight="true" outlineLevel="0" collapsed="false">
      <c r="A109" s="23" t="s">
        <v>46</v>
      </c>
      <c r="B109" s="22" t="n">
        <v>141208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109206</v>
      </c>
      <c r="I109" s="22" t="n">
        <v>0</v>
      </c>
      <c r="J109" s="22" t="n">
        <v>0</v>
      </c>
      <c r="K109" s="22" t="n">
        <v>0</v>
      </c>
      <c r="L109" s="22" t="n">
        <v>250414</v>
      </c>
    </row>
    <row r="110" s="15" customFormat="true" ht="12" hidden="false" customHeight="true" outlineLevel="0" collapsed="false">
      <c r="A110" s="23" t="s">
        <v>47</v>
      </c>
      <c r="B110" s="22" t="n">
        <v>70759</v>
      </c>
      <c r="C110" s="22" t="n">
        <v>0</v>
      </c>
      <c r="D110" s="22" t="n">
        <v>0</v>
      </c>
      <c r="E110" s="22" t="n">
        <v>0</v>
      </c>
      <c r="F110" s="22" t="n">
        <v>20252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91011</v>
      </c>
    </row>
    <row r="111" s="20" customFormat="true" ht="12" hidden="false" customHeight="true" outlineLevel="0" collapsed="false">
      <c r="A111" s="18" t="s">
        <v>48</v>
      </c>
      <c r="B111" s="19" t="n">
        <v>85961984</v>
      </c>
      <c r="C111" s="19" t="n">
        <v>394299</v>
      </c>
      <c r="D111" s="19" t="n">
        <v>1453631</v>
      </c>
      <c r="E111" s="19" t="n">
        <v>2116</v>
      </c>
      <c r="F111" s="19" t="n">
        <v>438830</v>
      </c>
      <c r="G111" s="19" t="n">
        <v>214718</v>
      </c>
      <c r="H111" s="19" t="n">
        <v>2149178</v>
      </c>
      <c r="I111" s="19" t="n">
        <v>10045369</v>
      </c>
      <c r="J111" s="19" t="n">
        <v>338932</v>
      </c>
      <c r="K111" s="19" t="n">
        <v>85985</v>
      </c>
      <c r="L111" s="19" t="n">
        <v>101085042</v>
      </c>
    </row>
    <row r="112" s="15" customFormat="true" ht="12" hidden="false" customHeight="true" outlineLevel="0" collapsed="false">
      <c r="A112" s="23" t="s">
        <v>49</v>
      </c>
      <c r="B112" s="22" t="n">
        <v>33802560</v>
      </c>
      <c r="C112" s="22" t="n">
        <v>394299</v>
      </c>
      <c r="D112" s="22" t="n">
        <v>626063</v>
      </c>
      <c r="E112" s="22" t="n">
        <v>2116</v>
      </c>
      <c r="F112" s="22" t="n">
        <v>333893</v>
      </c>
      <c r="G112" s="22" t="n">
        <v>214718</v>
      </c>
      <c r="H112" s="22" t="n">
        <v>935452</v>
      </c>
      <c r="I112" s="22" t="n">
        <v>2887</v>
      </c>
      <c r="J112" s="22" t="n">
        <v>206578</v>
      </c>
      <c r="K112" s="22" t="n">
        <v>85985</v>
      </c>
      <c r="L112" s="22" t="n">
        <v>36604551</v>
      </c>
    </row>
    <row r="113" s="15" customFormat="true" ht="12" hidden="false" customHeight="true" outlineLevel="0" collapsed="false">
      <c r="A113" s="23" t="s">
        <v>50</v>
      </c>
      <c r="B113" s="22" t="n">
        <v>2911341</v>
      </c>
      <c r="C113" s="22" t="n">
        <v>0</v>
      </c>
      <c r="D113" s="22" t="n">
        <v>827568</v>
      </c>
      <c r="E113" s="22" t="n">
        <v>0</v>
      </c>
      <c r="F113" s="22" t="n">
        <v>36712</v>
      </c>
      <c r="G113" s="22" t="n">
        <v>0</v>
      </c>
      <c r="H113" s="22" t="n">
        <v>82339</v>
      </c>
      <c r="I113" s="22" t="n">
        <v>0</v>
      </c>
      <c r="J113" s="22" t="n">
        <v>9621</v>
      </c>
      <c r="K113" s="22" t="n">
        <v>0</v>
      </c>
      <c r="L113" s="22" t="n">
        <v>3867581</v>
      </c>
    </row>
    <row r="114" s="15" customFormat="true" ht="12" hidden="false" customHeight="true" outlineLevel="0" collapsed="false">
      <c r="A114" s="23" t="s">
        <v>51</v>
      </c>
      <c r="B114" s="22" t="n">
        <v>49248082</v>
      </c>
      <c r="C114" s="22" t="n">
        <v>0</v>
      </c>
      <c r="D114" s="22" t="n">
        <v>0</v>
      </c>
      <c r="E114" s="22" t="n">
        <v>0</v>
      </c>
      <c r="F114" s="22" t="n">
        <v>68224</v>
      </c>
      <c r="G114" s="22" t="n">
        <v>0</v>
      </c>
      <c r="H114" s="22" t="n">
        <v>1131387</v>
      </c>
      <c r="I114" s="22" t="n">
        <v>10042482</v>
      </c>
      <c r="J114" s="22" t="n">
        <v>122733</v>
      </c>
      <c r="K114" s="22" t="n">
        <v>0</v>
      </c>
      <c r="L114" s="22" t="n">
        <v>60612908</v>
      </c>
    </row>
    <row r="115" s="20" customFormat="true" ht="12" hidden="false" customHeight="true" outlineLevel="0" collapsed="false">
      <c r="A115" s="18" t="s">
        <v>52</v>
      </c>
      <c r="B115" s="19" t="n">
        <v>35486496</v>
      </c>
      <c r="C115" s="19" t="n">
        <v>2522097</v>
      </c>
      <c r="D115" s="19" t="n">
        <v>323486</v>
      </c>
      <c r="E115" s="19" t="n">
        <v>274927</v>
      </c>
      <c r="F115" s="19" t="n">
        <v>1018652</v>
      </c>
      <c r="G115" s="19" t="n">
        <v>1112541</v>
      </c>
      <c r="H115" s="19" t="n">
        <v>25101833</v>
      </c>
      <c r="I115" s="19" t="n">
        <v>231907</v>
      </c>
      <c r="J115" s="19" t="n">
        <v>2058110</v>
      </c>
      <c r="K115" s="19" t="n">
        <v>2037771</v>
      </c>
      <c r="L115" s="19" t="n">
        <v>70167820</v>
      </c>
    </row>
    <row r="116" s="15" customFormat="true" ht="12" hidden="false" customHeight="true" outlineLevel="0" collapsed="false">
      <c r="A116" s="23" t="s">
        <v>53</v>
      </c>
      <c r="B116" s="22" t="n">
        <v>15812355</v>
      </c>
      <c r="C116" s="22" t="n">
        <v>48397</v>
      </c>
      <c r="D116" s="22" t="n">
        <v>63479</v>
      </c>
      <c r="E116" s="22" t="n">
        <v>175597</v>
      </c>
      <c r="F116" s="22" t="n">
        <v>91416</v>
      </c>
      <c r="G116" s="22" t="n">
        <v>888861</v>
      </c>
      <c r="H116" s="22" t="n">
        <v>7099987</v>
      </c>
      <c r="I116" s="22" t="n">
        <v>20952</v>
      </c>
      <c r="J116" s="22" t="n">
        <v>1768078</v>
      </c>
      <c r="K116" s="22" t="n">
        <v>368382</v>
      </c>
      <c r="L116" s="22" t="n">
        <v>26337504</v>
      </c>
    </row>
    <row r="117" s="15" customFormat="true" ht="12" hidden="false" customHeight="true" outlineLevel="0" collapsed="false">
      <c r="A117" s="23" t="s">
        <v>54</v>
      </c>
      <c r="B117" s="22" t="n">
        <v>5099607</v>
      </c>
      <c r="C117" s="22" t="n">
        <v>1762164</v>
      </c>
      <c r="D117" s="22" t="n">
        <v>13711</v>
      </c>
      <c r="E117" s="22" t="n">
        <v>78431</v>
      </c>
      <c r="F117" s="22" t="n">
        <v>118351</v>
      </c>
      <c r="G117" s="22" t="n">
        <v>0</v>
      </c>
      <c r="H117" s="22" t="n">
        <v>3057591</v>
      </c>
      <c r="I117" s="22" t="n">
        <v>0</v>
      </c>
      <c r="J117" s="22" t="n">
        <v>0</v>
      </c>
      <c r="K117" s="22" t="n">
        <v>872832</v>
      </c>
      <c r="L117" s="22" t="n">
        <v>11002687</v>
      </c>
    </row>
    <row r="118" s="15" customFormat="true" ht="12" hidden="false" customHeight="true" outlineLevel="0" collapsed="false">
      <c r="A118" s="23" t="s">
        <v>55</v>
      </c>
      <c r="B118" s="22" t="n">
        <v>124943</v>
      </c>
      <c r="C118" s="22" t="n">
        <v>5640</v>
      </c>
      <c r="D118" s="22" t="n">
        <v>0</v>
      </c>
      <c r="E118" s="22" t="n">
        <v>0</v>
      </c>
      <c r="F118" s="22" t="n">
        <v>26385</v>
      </c>
      <c r="G118" s="22" t="n">
        <v>0</v>
      </c>
      <c r="H118" s="22" t="n">
        <v>384061</v>
      </c>
      <c r="I118" s="22" t="n">
        <v>0</v>
      </c>
      <c r="J118" s="22" t="n">
        <v>0</v>
      </c>
      <c r="K118" s="22" t="n">
        <v>0</v>
      </c>
      <c r="L118" s="22" t="n">
        <v>541029</v>
      </c>
    </row>
    <row r="119" s="15" customFormat="true" ht="12" hidden="false" customHeight="true" outlineLevel="0" collapsed="false">
      <c r="A119" s="23" t="s">
        <v>56</v>
      </c>
      <c r="B119" s="22" t="n">
        <v>10790519</v>
      </c>
      <c r="C119" s="22" t="n">
        <v>5894</v>
      </c>
      <c r="D119" s="22" t="n">
        <v>24280</v>
      </c>
      <c r="E119" s="22" t="n">
        <v>0</v>
      </c>
      <c r="F119" s="22" t="n">
        <v>35089</v>
      </c>
      <c r="G119" s="22" t="n">
        <v>15606</v>
      </c>
      <c r="H119" s="22" t="n">
        <v>121141</v>
      </c>
      <c r="I119" s="22" t="n">
        <v>0</v>
      </c>
      <c r="J119" s="22" t="n">
        <v>11384</v>
      </c>
      <c r="K119" s="22" t="n">
        <v>0</v>
      </c>
      <c r="L119" s="22" t="n">
        <v>11003913</v>
      </c>
    </row>
    <row r="120" s="15" customFormat="true" ht="12" hidden="false" customHeight="true" outlineLevel="0" collapsed="false">
      <c r="A120" s="23" t="s">
        <v>57</v>
      </c>
      <c r="B120" s="22" t="n">
        <v>1551031</v>
      </c>
      <c r="C120" s="22" t="n">
        <v>0</v>
      </c>
      <c r="D120" s="22" t="n">
        <v>143848</v>
      </c>
      <c r="E120" s="22" t="n">
        <v>6984</v>
      </c>
      <c r="F120" s="22" t="n">
        <v>704348</v>
      </c>
      <c r="G120" s="22" t="n">
        <v>147912</v>
      </c>
      <c r="H120" s="22" t="n">
        <v>14323779</v>
      </c>
      <c r="I120" s="22" t="n">
        <v>210955</v>
      </c>
      <c r="J120" s="22" t="n">
        <v>200185</v>
      </c>
      <c r="K120" s="22" t="n">
        <v>796557</v>
      </c>
      <c r="L120" s="22" t="n">
        <v>18085599</v>
      </c>
    </row>
    <row r="121" s="15" customFormat="true" ht="12" hidden="false" customHeight="true" outlineLevel="0" collapsed="false">
      <c r="A121" s="23" t="s">
        <v>58</v>
      </c>
      <c r="B121" s="22" t="n">
        <v>2108042</v>
      </c>
      <c r="C121" s="22" t="n">
        <v>700000</v>
      </c>
      <c r="D121" s="22" t="n">
        <v>78167</v>
      </c>
      <c r="E121" s="22" t="n">
        <v>13915</v>
      </c>
      <c r="F121" s="22" t="n">
        <v>43065</v>
      </c>
      <c r="G121" s="22" t="n">
        <v>60162</v>
      </c>
      <c r="H121" s="22" t="n">
        <v>115273</v>
      </c>
      <c r="I121" s="22" t="n">
        <v>0</v>
      </c>
      <c r="J121" s="22" t="n">
        <v>78462</v>
      </c>
      <c r="K121" s="22" t="n">
        <v>0</v>
      </c>
      <c r="L121" s="22" t="n">
        <v>3197086</v>
      </c>
    </row>
    <row r="122" s="20" customFormat="true" ht="12" hidden="false" customHeight="true" outlineLevel="0" collapsed="false">
      <c r="A122" s="18" t="s">
        <v>59</v>
      </c>
      <c r="B122" s="19" t="n">
        <v>4873650</v>
      </c>
      <c r="C122" s="19" t="n">
        <v>5772</v>
      </c>
      <c r="D122" s="19" t="n">
        <v>173132</v>
      </c>
      <c r="E122" s="19" t="n">
        <v>0</v>
      </c>
      <c r="F122" s="19" t="n">
        <v>40250</v>
      </c>
      <c r="G122" s="19" t="n">
        <v>144823</v>
      </c>
      <c r="H122" s="19" t="n">
        <v>901778</v>
      </c>
      <c r="I122" s="19" t="n">
        <v>0</v>
      </c>
      <c r="J122" s="19" t="n">
        <v>142836</v>
      </c>
      <c r="K122" s="19" t="n">
        <v>0</v>
      </c>
      <c r="L122" s="19" t="n">
        <v>6282241</v>
      </c>
    </row>
    <row r="123" s="15" customFormat="true" ht="12" hidden="false" customHeight="true" outlineLevel="0" collapsed="false">
      <c r="A123" s="23" t="s">
        <v>60</v>
      </c>
      <c r="B123" s="22" t="n">
        <v>429456</v>
      </c>
      <c r="C123" s="22" t="n">
        <v>0</v>
      </c>
      <c r="D123" s="22" t="n">
        <v>0</v>
      </c>
      <c r="E123" s="22" t="n">
        <v>0</v>
      </c>
      <c r="F123" s="22" t="n">
        <v>450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433956</v>
      </c>
    </row>
    <row r="124" s="15" customFormat="true" ht="12" hidden="false" customHeight="true" outlineLevel="0" collapsed="false">
      <c r="A124" s="23" t="s">
        <v>61</v>
      </c>
      <c r="B124" s="22" t="n">
        <v>126547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26547</v>
      </c>
    </row>
    <row r="125" s="15" customFormat="true" ht="12" hidden="false" customHeight="true" outlineLevel="0" collapsed="false">
      <c r="A125" s="23" t="s">
        <v>62</v>
      </c>
      <c r="B125" s="22" t="n">
        <v>826661</v>
      </c>
      <c r="C125" s="22" t="n">
        <v>0</v>
      </c>
      <c r="D125" s="22" t="n">
        <v>3143</v>
      </c>
      <c r="E125" s="22" t="n">
        <v>0</v>
      </c>
      <c r="F125" s="22" t="n">
        <v>0</v>
      </c>
      <c r="G125" s="22" t="n">
        <v>0</v>
      </c>
      <c r="H125" s="22" t="n">
        <v>233150</v>
      </c>
      <c r="I125" s="22" t="n">
        <v>0</v>
      </c>
      <c r="J125" s="22" t="n">
        <v>20056</v>
      </c>
      <c r="K125" s="22" t="n">
        <v>0</v>
      </c>
      <c r="L125" s="22" t="n">
        <v>1083010</v>
      </c>
    </row>
    <row r="126" s="15" customFormat="true" ht="12" hidden="false" customHeight="true" outlineLevel="0" collapsed="false">
      <c r="A126" s="23" t="s">
        <v>63</v>
      </c>
      <c r="B126" s="22" t="n">
        <v>1113413</v>
      </c>
      <c r="C126" s="22" t="n">
        <v>5772</v>
      </c>
      <c r="D126" s="22" t="n">
        <v>0</v>
      </c>
      <c r="E126" s="22" t="n">
        <v>0</v>
      </c>
      <c r="F126" s="22" t="n">
        <v>31011</v>
      </c>
      <c r="G126" s="22" t="n">
        <v>0</v>
      </c>
      <c r="H126" s="22" t="n">
        <v>261528</v>
      </c>
      <c r="I126" s="22" t="n">
        <v>0</v>
      </c>
      <c r="J126" s="22" t="n">
        <v>122781</v>
      </c>
      <c r="K126" s="22" t="n">
        <v>0</v>
      </c>
      <c r="L126" s="22" t="n">
        <v>1534505</v>
      </c>
    </row>
    <row r="127" s="15" customFormat="true" ht="12" hidden="false" customHeight="true" outlineLevel="0" collapsed="false">
      <c r="A127" s="23" t="s">
        <v>64</v>
      </c>
      <c r="B127" s="22" t="n">
        <v>2377573</v>
      </c>
      <c r="C127" s="22" t="n">
        <v>0</v>
      </c>
      <c r="D127" s="22" t="n">
        <v>169990</v>
      </c>
      <c r="E127" s="22" t="n">
        <v>0</v>
      </c>
      <c r="F127" s="22" t="n">
        <v>4739</v>
      </c>
      <c r="G127" s="22" t="n">
        <v>144823</v>
      </c>
      <c r="H127" s="22" t="n">
        <v>407101</v>
      </c>
      <c r="I127" s="22" t="n">
        <v>0</v>
      </c>
      <c r="J127" s="22" t="n">
        <v>0</v>
      </c>
      <c r="K127" s="22" t="n">
        <v>0</v>
      </c>
      <c r="L127" s="22" t="n">
        <v>3104226</v>
      </c>
    </row>
    <row r="128" s="20" customFormat="true" ht="12" hidden="false" customHeight="true" outlineLevel="0" collapsed="false">
      <c r="A128" s="18" t="s">
        <v>65</v>
      </c>
      <c r="B128" s="19" t="n">
        <v>399193</v>
      </c>
      <c r="C128" s="19" t="n">
        <v>170543</v>
      </c>
      <c r="D128" s="19" t="n">
        <v>0</v>
      </c>
      <c r="E128" s="19" t="n">
        <v>51273</v>
      </c>
      <c r="F128" s="19" t="n">
        <v>1059</v>
      </c>
      <c r="G128" s="19" t="n">
        <v>0</v>
      </c>
      <c r="H128" s="19" t="n">
        <v>1222649</v>
      </c>
      <c r="I128" s="19" t="n">
        <v>0</v>
      </c>
      <c r="J128" s="19" t="n">
        <v>1134588</v>
      </c>
      <c r="K128" s="19" t="n">
        <v>0</v>
      </c>
      <c r="L128" s="19" t="n">
        <v>2979305</v>
      </c>
    </row>
    <row r="129" s="15" customFormat="true" ht="12" hidden="false" customHeight="true" outlineLevel="0" collapsed="false">
      <c r="A129" s="23" t="s">
        <v>66</v>
      </c>
      <c r="B129" s="22" t="n">
        <v>7238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7238</v>
      </c>
    </row>
    <row r="130" s="15" customFormat="true" ht="12" hidden="false" customHeight="true" outlineLevel="0" collapsed="false">
      <c r="A130" s="23" t="s">
        <v>67</v>
      </c>
      <c r="B130" s="22" t="n">
        <v>14135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636</v>
      </c>
      <c r="I130" s="22" t="n">
        <v>0</v>
      </c>
      <c r="J130" s="22" t="n">
        <v>1124998</v>
      </c>
      <c r="K130" s="22" t="n">
        <v>0</v>
      </c>
      <c r="L130" s="22" t="n">
        <v>1139769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45981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45981</v>
      </c>
    </row>
    <row r="132" s="15" customFormat="true" ht="12" hidden="false" customHeight="true" outlineLevel="0" collapsed="false">
      <c r="A132" s="23" t="s">
        <v>69</v>
      </c>
      <c r="B132" s="22" t="n">
        <v>65990</v>
      </c>
      <c r="C132" s="22" t="n">
        <v>170543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211118</v>
      </c>
      <c r="I132" s="22" t="n">
        <v>0</v>
      </c>
      <c r="J132" s="22" t="n">
        <v>9590</v>
      </c>
      <c r="K132" s="22" t="n">
        <v>0</v>
      </c>
      <c r="L132" s="22" t="n">
        <v>1457241</v>
      </c>
    </row>
    <row r="133" s="15" customFormat="true" ht="12" hidden="false" customHeight="true" outlineLevel="0" collapsed="false">
      <c r="A133" s="23" t="s">
        <v>70</v>
      </c>
      <c r="B133" s="22" t="n">
        <v>142670</v>
      </c>
      <c r="C133" s="22" t="n">
        <v>0</v>
      </c>
      <c r="D133" s="22" t="n">
        <v>0</v>
      </c>
      <c r="E133" s="22" t="n">
        <v>0</v>
      </c>
      <c r="F133" s="22" t="n">
        <v>1059</v>
      </c>
      <c r="G133" s="22" t="n">
        <v>0</v>
      </c>
      <c r="H133" s="22" t="n">
        <v>10895</v>
      </c>
      <c r="I133" s="22" t="n">
        <v>0</v>
      </c>
      <c r="J133" s="22" t="n">
        <v>0</v>
      </c>
      <c r="K133" s="22" t="n">
        <v>0</v>
      </c>
      <c r="L133" s="22" t="n">
        <v>154624</v>
      </c>
    </row>
    <row r="134" s="15" customFormat="true" ht="12" hidden="false" customHeight="true" outlineLevel="0" collapsed="false">
      <c r="A134" s="23" t="s">
        <v>71</v>
      </c>
      <c r="B134" s="22" t="n">
        <v>128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128</v>
      </c>
    </row>
    <row r="135" s="15" customFormat="true" ht="12" hidden="false" customHeight="true" outlineLevel="0" collapsed="false">
      <c r="A135" s="23" t="s">
        <v>72</v>
      </c>
      <c r="B135" s="22" t="n">
        <v>169031</v>
      </c>
      <c r="C135" s="22" t="n">
        <v>0</v>
      </c>
      <c r="D135" s="22" t="n">
        <v>0</v>
      </c>
      <c r="E135" s="22" t="n">
        <v>5292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174323</v>
      </c>
    </row>
    <row r="136" s="20" customFormat="true" ht="12" hidden="false" customHeight="true" outlineLevel="0" collapsed="false">
      <c r="A136" s="18" t="s">
        <v>73</v>
      </c>
      <c r="B136" s="19" t="n">
        <v>3431373</v>
      </c>
      <c r="C136" s="19" t="n">
        <v>0</v>
      </c>
      <c r="D136" s="19" t="n">
        <v>60665</v>
      </c>
      <c r="E136" s="19" t="n">
        <v>109487</v>
      </c>
      <c r="F136" s="19" t="n">
        <v>2729</v>
      </c>
      <c r="G136" s="19" t="n">
        <v>0</v>
      </c>
      <c r="H136" s="19" t="n">
        <v>2075294</v>
      </c>
      <c r="I136" s="19" t="n">
        <v>0</v>
      </c>
      <c r="J136" s="19" t="n">
        <v>16829</v>
      </c>
      <c r="K136" s="19" t="n">
        <v>8550</v>
      </c>
      <c r="L136" s="19" t="n">
        <v>5704927</v>
      </c>
    </row>
    <row r="137" s="15" customFormat="true" ht="12" hidden="false" customHeight="true" outlineLevel="0" collapsed="false">
      <c r="A137" s="23" t="s">
        <v>74</v>
      </c>
      <c r="B137" s="22" t="n">
        <v>1496401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332953</v>
      </c>
      <c r="I137" s="22" t="n">
        <v>0</v>
      </c>
      <c r="J137" s="22" t="n">
        <v>0</v>
      </c>
      <c r="K137" s="22" t="n">
        <v>0</v>
      </c>
      <c r="L137" s="22" t="n">
        <v>1829354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90749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90749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1058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1058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1844223</v>
      </c>
      <c r="C142" s="22" t="n">
        <v>0</v>
      </c>
      <c r="D142" s="22" t="n">
        <v>60665</v>
      </c>
      <c r="E142" s="22" t="n">
        <v>109487</v>
      </c>
      <c r="F142" s="22" t="n">
        <v>1671</v>
      </c>
      <c r="G142" s="22" t="n">
        <v>0</v>
      </c>
      <c r="H142" s="22" t="n">
        <v>1742341</v>
      </c>
      <c r="I142" s="22" t="n">
        <v>0</v>
      </c>
      <c r="J142" s="22" t="n">
        <v>16829</v>
      </c>
      <c r="K142" s="22" t="n">
        <v>8550</v>
      </c>
      <c r="L142" s="22" t="n">
        <v>3783766</v>
      </c>
    </row>
    <row r="143" s="20" customFormat="true" ht="12" hidden="false" customHeight="true" outlineLevel="0" collapsed="false">
      <c r="A143" s="18" t="s">
        <v>13</v>
      </c>
      <c r="B143" s="19" t="n">
        <v>156411454</v>
      </c>
      <c r="C143" s="19" t="n">
        <v>3293590</v>
      </c>
      <c r="D143" s="19" t="n">
        <v>4564563</v>
      </c>
      <c r="E143" s="19" t="n">
        <v>896392</v>
      </c>
      <c r="F143" s="19" t="n">
        <v>5881719</v>
      </c>
      <c r="G143" s="19" t="n">
        <v>2403053</v>
      </c>
      <c r="H143" s="19" t="n">
        <v>36244542</v>
      </c>
      <c r="I143" s="19" t="n">
        <v>10300908</v>
      </c>
      <c r="J143" s="19" t="n">
        <v>4370129</v>
      </c>
      <c r="K143" s="19" t="n">
        <v>4380846</v>
      </c>
      <c r="L143" s="19" t="n">
        <v>22874719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118256031</v>
      </c>
      <c r="C148" s="19" t="n">
        <v>2491985</v>
      </c>
      <c r="D148" s="19" t="n">
        <v>3362806</v>
      </c>
      <c r="E148" s="19" t="n">
        <v>658462</v>
      </c>
      <c r="F148" s="19" t="n">
        <v>14461410</v>
      </c>
      <c r="G148" s="19" t="n">
        <v>4824656</v>
      </c>
      <c r="H148" s="19" t="n">
        <v>26398602</v>
      </c>
      <c r="I148" s="19" t="n">
        <v>73250</v>
      </c>
      <c r="J148" s="19" t="n">
        <v>279363</v>
      </c>
      <c r="K148" s="19" t="n">
        <v>762287</v>
      </c>
      <c r="L148" s="19" t="n">
        <v>171568852</v>
      </c>
    </row>
    <row r="149" s="15" customFormat="true" ht="12" hidden="false" customHeight="true" outlineLevel="0" collapsed="false">
      <c r="A149" s="21" t="s">
        <v>17</v>
      </c>
      <c r="B149" s="22" t="n">
        <v>13829354</v>
      </c>
      <c r="C149" s="22" t="n">
        <v>14138</v>
      </c>
      <c r="D149" s="22" t="n">
        <v>98623</v>
      </c>
      <c r="E149" s="22" t="n">
        <v>33364</v>
      </c>
      <c r="F149" s="22" t="n">
        <v>3232992</v>
      </c>
      <c r="G149" s="22" t="n">
        <v>397616</v>
      </c>
      <c r="H149" s="22" t="n">
        <v>670507</v>
      </c>
      <c r="I149" s="22" t="n">
        <v>0</v>
      </c>
      <c r="J149" s="22" t="n">
        <v>0</v>
      </c>
      <c r="K149" s="22" t="n">
        <v>0</v>
      </c>
      <c r="L149" s="22" t="n">
        <v>18276594</v>
      </c>
    </row>
    <row r="150" s="15" customFormat="true" ht="12" hidden="false" customHeight="true" outlineLevel="0" collapsed="false">
      <c r="A150" s="23" t="s">
        <v>18</v>
      </c>
      <c r="B150" s="22" t="n">
        <v>7224550</v>
      </c>
      <c r="C150" s="22" t="n">
        <v>47551</v>
      </c>
      <c r="D150" s="22" t="n">
        <v>731796</v>
      </c>
      <c r="E150" s="22" t="n">
        <v>95803</v>
      </c>
      <c r="F150" s="22" t="n">
        <v>3115148</v>
      </c>
      <c r="G150" s="22" t="n">
        <v>90860</v>
      </c>
      <c r="H150" s="22" t="n">
        <v>913273</v>
      </c>
      <c r="I150" s="22" t="n">
        <v>0</v>
      </c>
      <c r="J150" s="22" t="n">
        <v>0</v>
      </c>
      <c r="K150" s="22" t="n">
        <v>491003</v>
      </c>
      <c r="L150" s="22" t="n">
        <v>12709984</v>
      </c>
    </row>
    <row r="151" s="15" customFormat="true" ht="12" hidden="false" customHeight="true" outlineLevel="0" collapsed="false">
      <c r="A151" s="23" t="s">
        <v>19</v>
      </c>
      <c r="B151" s="22" t="n">
        <v>2600561</v>
      </c>
      <c r="C151" s="22" t="n">
        <v>995976</v>
      </c>
      <c r="D151" s="22" t="n">
        <v>3111</v>
      </c>
      <c r="E151" s="22" t="n">
        <v>168346</v>
      </c>
      <c r="F151" s="22" t="n">
        <v>925642</v>
      </c>
      <c r="G151" s="22" t="n">
        <v>67668</v>
      </c>
      <c r="H151" s="22" t="n">
        <v>529810</v>
      </c>
      <c r="I151" s="22" t="n">
        <v>2074</v>
      </c>
      <c r="J151" s="22" t="n">
        <v>72858</v>
      </c>
      <c r="K151" s="22" t="n">
        <v>28236</v>
      </c>
      <c r="L151" s="22" t="n">
        <v>5394282</v>
      </c>
    </row>
    <row r="152" s="15" customFormat="true" ht="12" hidden="false" customHeight="true" outlineLevel="0" collapsed="false">
      <c r="A152" s="23" t="s">
        <v>20</v>
      </c>
      <c r="B152" s="22" t="n">
        <v>7666</v>
      </c>
      <c r="C152" s="22" t="n">
        <v>0</v>
      </c>
      <c r="D152" s="22" t="n">
        <v>0</v>
      </c>
      <c r="E152" s="22" t="n">
        <v>0</v>
      </c>
      <c r="F152" s="22" t="n">
        <v>116344</v>
      </c>
      <c r="G152" s="22" t="n">
        <v>9083</v>
      </c>
      <c r="H152" s="22" t="n">
        <v>177798</v>
      </c>
      <c r="I152" s="22" t="n">
        <v>0</v>
      </c>
      <c r="J152" s="22" t="n">
        <v>0</v>
      </c>
      <c r="K152" s="22" t="n">
        <v>0</v>
      </c>
      <c r="L152" s="22" t="n">
        <v>310891</v>
      </c>
    </row>
    <row r="153" s="15" customFormat="true" ht="12" hidden="false" customHeight="true" outlineLevel="0" collapsed="false">
      <c r="A153" s="23" t="s">
        <v>21</v>
      </c>
      <c r="B153" s="22" t="n">
        <v>80005671</v>
      </c>
      <c r="C153" s="22" t="n">
        <v>534957</v>
      </c>
      <c r="D153" s="22" t="n">
        <v>1581108</v>
      </c>
      <c r="E153" s="22" t="n">
        <v>221183</v>
      </c>
      <c r="F153" s="22" t="n">
        <v>977619</v>
      </c>
      <c r="G153" s="22" t="n">
        <v>687414</v>
      </c>
      <c r="H153" s="22" t="n">
        <v>7413639</v>
      </c>
      <c r="I153" s="22" t="n">
        <v>68819</v>
      </c>
      <c r="J153" s="22" t="n">
        <v>16752</v>
      </c>
      <c r="K153" s="22" t="n">
        <v>229762</v>
      </c>
      <c r="L153" s="22" t="n">
        <v>91736924</v>
      </c>
    </row>
    <row r="154" s="15" customFormat="true" ht="12" hidden="false" customHeight="true" outlineLevel="0" collapsed="false">
      <c r="A154" s="23" t="s">
        <v>22</v>
      </c>
      <c r="B154" s="22" t="n">
        <v>839422</v>
      </c>
      <c r="C154" s="22" t="n">
        <v>306938</v>
      </c>
      <c r="D154" s="22" t="n">
        <v>90637</v>
      </c>
      <c r="E154" s="22" t="n">
        <v>97718</v>
      </c>
      <c r="F154" s="22" t="n">
        <v>990002</v>
      </c>
      <c r="G154" s="22" t="n">
        <v>2936594</v>
      </c>
      <c r="H154" s="22" t="n">
        <v>1935020</v>
      </c>
      <c r="I154" s="22" t="n">
        <v>0</v>
      </c>
      <c r="J154" s="22" t="n">
        <v>72888</v>
      </c>
      <c r="K154" s="22" t="n">
        <v>13285</v>
      </c>
      <c r="L154" s="22" t="n">
        <v>7282504</v>
      </c>
    </row>
    <row r="155" s="15" customFormat="true" ht="12" hidden="false" customHeight="true" outlineLevel="0" collapsed="false">
      <c r="A155" s="23" t="s">
        <v>23</v>
      </c>
      <c r="B155" s="22" t="n">
        <v>393337</v>
      </c>
      <c r="C155" s="22" t="n">
        <v>0</v>
      </c>
      <c r="D155" s="22" t="n">
        <v>0</v>
      </c>
      <c r="E155" s="22" t="n">
        <v>0</v>
      </c>
      <c r="F155" s="22" t="n">
        <v>410603</v>
      </c>
      <c r="G155" s="22" t="n">
        <v>0</v>
      </c>
      <c r="H155" s="22" t="n">
        <v>38771</v>
      </c>
      <c r="I155" s="22" t="n">
        <v>0</v>
      </c>
      <c r="J155" s="22" t="n">
        <v>0</v>
      </c>
      <c r="K155" s="22" t="n">
        <v>0</v>
      </c>
      <c r="L155" s="22" t="n">
        <v>842711</v>
      </c>
    </row>
    <row r="156" s="15" customFormat="true" ht="12" hidden="false" customHeight="true" outlineLevel="0" collapsed="false">
      <c r="A156" s="23" t="s">
        <v>24</v>
      </c>
      <c r="B156" s="22" t="n">
        <v>13355471</v>
      </c>
      <c r="C156" s="22" t="n">
        <v>592425</v>
      </c>
      <c r="D156" s="22" t="n">
        <v>857532</v>
      </c>
      <c r="E156" s="22" t="n">
        <v>42048</v>
      </c>
      <c r="F156" s="22" t="n">
        <v>4693058</v>
      </c>
      <c r="G156" s="22" t="n">
        <v>635421</v>
      </c>
      <c r="H156" s="22" t="n">
        <v>14719786</v>
      </c>
      <c r="I156" s="22" t="n">
        <v>2358</v>
      </c>
      <c r="J156" s="22" t="n">
        <v>116865</v>
      </c>
      <c r="K156" s="22" t="n">
        <v>0</v>
      </c>
      <c r="L156" s="22" t="n">
        <v>35014964</v>
      </c>
    </row>
    <row r="157" s="20" customFormat="true" ht="12" hidden="false" customHeight="true" outlineLevel="0" collapsed="false">
      <c r="A157" s="18" t="s">
        <v>25</v>
      </c>
      <c r="B157" s="19" t="n">
        <v>3764031</v>
      </c>
      <c r="C157" s="19" t="n">
        <v>0</v>
      </c>
      <c r="D157" s="19" t="n">
        <v>7826</v>
      </c>
      <c r="E157" s="19" t="n">
        <v>0</v>
      </c>
      <c r="F157" s="19" t="n">
        <v>47975</v>
      </c>
      <c r="G157" s="19" t="n">
        <v>0</v>
      </c>
      <c r="H157" s="19" t="n">
        <v>15782</v>
      </c>
      <c r="I157" s="19" t="n">
        <v>0</v>
      </c>
      <c r="J157" s="19" t="n">
        <v>0</v>
      </c>
      <c r="K157" s="19" t="n">
        <v>0</v>
      </c>
      <c r="L157" s="19" t="n">
        <v>3835614</v>
      </c>
    </row>
    <row r="158" s="15" customFormat="true" ht="12" hidden="false" customHeight="true" outlineLevel="0" collapsed="false">
      <c r="A158" s="23" t="s">
        <v>26</v>
      </c>
      <c r="B158" s="22" t="n">
        <v>2638191</v>
      </c>
      <c r="C158" s="22" t="n">
        <v>0</v>
      </c>
      <c r="D158" s="22" t="n">
        <v>7826</v>
      </c>
      <c r="E158" s="22" t="n">
        <v>0</v>
      </c>
      <c r="F158" s="22" t="n">
        <v>47975</v>
      </c>
      <c r="G158" s="22" t="n">
        <v>0</v>
      </c>
      <c r="H158" s="22" t="n">
        <v>15782</v>
      </c>
      <c r="I158" s="22" t="n">
        <v>0</v>
      </c>
      <c r="J158" s="22" t="n">
        <v>0</v>
      </c>
      <c r="K158" s="22" t="n">
        <v>0</v>
      </c>
      <c r="L158" s="22" t="n">
        <v>2709774</v>
      </c>
    </row>
    <row r="159" s="15" customFormat="true" ht="12" hidden="false" customHeight="true" outlineLevel="0" collapsed="false">
      <c r="A159" s="23" t="s">
        <v>27</v>
      </c>
      <c r="B159" s="22" t="n">
        <v>112584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25840</v>
      </c>
    </row>
    <row r="160" s="20" customFormat="true" ht="12" hidden="false" customHeight="true" outlineLevel="0" collapsed="false">
      <c r="A160" s="18" t="s">
        <v>28</v>
      </c>
      <c r="B160" s="19" t="n">
        <v>603540</v>
      </c>
      <c r="C160" s="19" t="n">
        <v>0</v>
      </c>
      <c r="D160" s="19" t="n">
        <v>148863</v>
      </c>
      <c r="E160" s="19" t="n">
        <v>0</v>
      </c>
      <c r="F160" s="19" t="n">
        <v>2410271</v>
      </c>
      <c r="G160" s="19" t="n">
        <v>97444</v>
      </c>
      <c r="H160" s="19" t="n">
        <v>65398</v>
      </c>
      <c r="I160" s="19" t="n">
        <v>0</v>
      </c>
      <c r="J160" s="19" t="n">
        <v>0</v>
      </c>
      <c r="K160" s="19" t="n">
        <v>0</v>
      </c>
      <c r="L160" s="19" t="n">
        <v>3325516</v>
      </c>
    </row>
    <row r="161" s="15" customFormat="true" ht="12" hidden="false" customHeight="true" outlineLevel="0" collapsed="false">
      <c r="A161" s="23" t="s">
        <v>29</v>
      </c>
      <c r="B161" s="22" t="n">
        <v>603540</v>
      </c>
      <c r="C161" s="22" t="n">
        <v>0</v>
      </c>
      <c r="D161" s="22" t="n">
        <v>148863</v>
      </c>
      <c r="E161" s="22" t="n">
        <v>0</v>
      </c>
      <c r="F161" s="22" t="n">
        <v>2410271</v>
      </c>
      <c r="G161" s="22" t="n">
        <v>97444</v>
      </c>
      <c r="H161" s="22" t="n">
        <v>65398</v>
      </c>
      <c r="I161" s="22" t="n">
        <v>0</v>
      </c>
      <c r="J161" s="22" t="n">
        <v>0</v>
      </c>
      <c r="K161" s="22" t="n">
        <v>0</v>
      </c>
      <c r="L161" s="22" t="n">
        <v>3325516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62078205</v>
      </c>
      <c r="C164" s="19" t="n">
        <v>597730</v>
      </c>
      <c r="D164" s="19" t="n">
        <v>1968838</v>
      </c>
      <c r="E164" s="19" t="n">
        <v>93128</v>
      </c>
      <c r="F164" s="19" t="n">
        <v>3348726</v>
      </c>
      <c r="G164" s="19" t="n">
        <v>198390</v>
      </c>
      <c r="H164" s="19" t="n">
        <v>1634281</v>
      </c>
      <c r="I164" s="19" t="n">
        <v>0</v>
      </c>
      <c r="J164" s="19" t="n">
        <v>211229</v>
      </c>
      <c r="K164" s="19" t="n">
        <v>32111</v>
      </c>
      <c r="L164" s="19" t="n">
        <v>70162638</v>
      </c>
    </row>
    <row r="165" s="15" customFormat="true" ht="12" hidden="false" customHeight="true" outlineLevel="0" collapsed="false">
      <c r="A165" s="23" t="s">
        <v>33</v>
      </c>
      <c r="B165" s="22" t="n">
        <v>9854047</v>
      </c>
      <c r="C165" s="22" t="n">
        <v>479436</v>
      </c>
      <c r="D165" s="22" t="n">
        <v>675134</v>
      </c>
      <c r="E165" s="22" t="n">
        <v>49790</v>
      </c>
      <c r="F165" s="22" t="n">
        <v>267707</v>
      </c>
      <c r="G165" s="22" t="n">
        <v>0</v>
      </c>
      <c r="H165" s="22" t="n">
        <v>12619</v>
      </c>
      <c r="I165" s="22" t="n">
        <v>0</v>
      </c>
      <c r="J165" s="22" t="n">
        <v>14267</v>
      </c>
      <c r="K165" s="22" t="n">
        <v>0</v>
      </c>
      <c r="L165" s="22" t="n">
        <v>11353000</v>
      </c>
    </row>
    <row r="166" s="15" customFormat="true" ht="12" hidden="false" customHeight="true" outlineLevel="0" collapsed="false">
      <c r="A166" s="23" t="s">
        <v>34</v>
      </c>
      <c r="B166" s="22" t="n">
        <v>30328589</v>
      </c>
      <c r="C166" s="22" t="n">
        <v>20041</v>
      </c>
      <c r="D166" s="22" t="n">
        <v>1094903</v>
      </c>
      <c r="E166" s="22" t="n">
        <v>12429</v>
      </c>
      <c r="F166" s="22" t="n">
        <v>497375</v>
      </c>
      <c r="G166" s="22" t="n">
        <v>170326</v>
      </c>
      <c r="H166" s="22" t="n">
        <v>539091</v>
      </c>
      <c r="I166" s="22" t="n">
        <v>0</v>
      </c>
      <c r="J166" s="22" t="n">
        <v>37371</v>
      </c>
      <c r="K166" s="22" t="n">
        <v>32111</v>
      </c>
      <c r="L166" s="22" t="n">
        <v>32732236</v>
      </c>
    </row>
    <row r="167" s="15" customFormat="true" ht="12" hidden="false" customHeight="true" outlineLevel="0" collapsed="false">
      <c r="A167" s="23" t="s">
        <v>35</v>
      </c>
      <c r="B167" s="22" t="n">
        <v>16302683</v>
      </c>
      <c r="C167" s="22" t="n">
        <v>98253</v>
      </c>
      <c r="D167" s="22" t="n">
        <v>137352</v>
      </c>
      <c r="E167" s="22" t="n">
        <v>30908</v>
      </c>
      <c r="F167" s="22" t="n">
        <v>570689</v>
      </c>
      <c r="G167" s="22" t="n">
        <v>28064</v>
      </c>
      <c r="H167" s="22" t="n">
        <v>292590</v>
      </c>
      <c r="I167" s="22" t="n">
        <v>0</v>
      </c>
      <c r="J167" s="22" t="n">
        <v>159592</v>
      </c>
      <c r="K167" s="22" t="n">
        <v>0</v>
      </c>
      <c r="L167" s="22" t="n">
        <v>17620131</v>
      </c>
    </row>
    <row r="168" s="15" customFormat="true" ht="12" hidden="false" customHeight="true" outlineLevel="0" collapsed="false">
      <c r="A168" s="23" t="s">
        <v>36</v>
      </c>
      <c r="B168" s="22" t="n">
        <v>1048949</v>
      </c>
      <c r="C168" s="22" t="n">
        <v>0</v>
      </c>
      <c r="D168" s="22" t="n">
        <v>0</v>
      </c>
      <c r="E168" s="22" t="n">
        <v>0</v>
      </c>
      <c r="F168" s="22" t="n">
        <v>2074</v>
      </c>
      <c r="G168" s="22" t="n">
        <v>0</v>
      </c>
      <c r="H168" s="22" t="n">
        <v>88011</v>
      </c>
      <c r="I168" s="22" t="n">
        <v>0</v>
      </c>
      <c r="J168" s="22" t="n">
        <v>0</v>
      </c>
      <c r="K168" s="22" t="n">
        <v>0</v>
      </c>
      <c r="L168" s="22" t="n">
        <v>1139034</v>
      </c>
    </row>
    <row r="169" s="15" customFormat="true" ht="12" hidden="false" customHeight="true" outlineLevel="0" collapsed="false">
      <c r="A169" s="23" t="s">
        <v>37</v>
      </c>
      <c r="B169" s="22" t="n">
        <v>4543937</v>
      </c>
      <c r="C169" s="22" t="n">
        <v>0</v>
      </c>
      <c r="D169" s="22" t="n">
        <v>61447</v>
      </c>
      <c r="E169" s="22" t="n">
        <v>0</v>
      </c>
      <c r="F169" s="22" t="n">
        <v>2010880</v>
      </c>
      <c r="G169" s="22" t="n">
        <v>0</v>
      </c>
      <c r="H169" s="22" t="n">
        <v>701971</v>
      </c>
      <c r="I169" s="22" t="n">
        <v>0</v>
      </c>
      <c r="J169" s="22" t="n">
        <v>0</v>
      </c>
      <c r="K169" s="22" t="n">
        <v>0</v>
      </c>
      <c r="L169" s="22" t="n">
        <v>7318235</v>
      </c>
    </row>
    <row r="170" s="20" customFormat="true" ht="12" hidden="false" customHeight="true" outlineLevel="0" collapsed="false">
      <c r="A170" s="18" t="s">
        <v>38</v>
      </c>
      <c r="B170" s="19" t="n">
        <v>47221072</v>
      </c>
      <c r="C170" s="19" t="n">
        <v>0</v>
      </c>
      <c r="D170" s="19" t="n">
        <v>620157</v>
      </c>
      <c r="E170" s="19" t="n">
        <v>635</v>
      </c>
      <c r="F170" s="19" t="n">
        <v>337902</v>
      </c>
      <c r="G170" s="19" t="n">
        <v>80116</v>
      </c>
      <c r="H170" s="19" t="n">
        <v>263867</v>
      </c>
      <c r="I170" s="19" t="n">
        <v>0</v>
      </c>
      <c r="J170" s="19" t="n">
        <v>31674</v>
      </c>
      <c r="K170" s="19" t="n">
        <v>0</v>
      </c>
      <c r="L170" s="19" t="n">
        <v>48555423</v>
      </c>
    </row>
    <row r="171" s="15" customFormat="true" ht="12" hidden="false" customHeight="true" outlineLevel="0" collapsed="false">
      <c r="A171" s="23" t="s">
        <v>39</v>
      </c>
      <c r="B171" s="22" t="n">
        <v>21015741</v>
      </c>
      <c r="C171" s="22" t="n">
        <v>0</v>
      </c>
      <c r="D171" s="22" t="n">
        <v>451146</v>
      </c>
      <c r="E171" s="22" t="n">
        <v>635</v>
      </c>
      <c r="F171" s="22" t="n">
        <v>218637</v>
      </c>
      <c r="G171" s="22" t="n">
        <v>80116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21766275</v>
      </c>
    </row>
    <row r="172" s="15" customFormat="true" ht="12" hidden="false" customHeight="true" outlineLevel="0" collapsed="false">
      <c r="A172" s="23" t="s">
        <v>40</v>
      </c>
      <c r="B172" s="22" t="n">
        <v>26205331</v>
      </c>
      <c r="C172" s="22" t="n">
        <v>0</v>
      </c>
      <c r="D172" s="22" t="n">
        <v>169011</v>
      </c>
      <c r="E172" s="22" t="n">
        <v>0</v>
      </c>
      <c r="F172" s="22" t="n">
        <v>119265</v>
      </c>
      <c r="G172" s="22" t="n">
        <v>0</v>
      </c>
      <c r="H172" s="22" t="n">
        <v>263867</v>
      </c>
      <c r="I172" s="22" t="n">
        <v>0</v>
      </c>
      <c r="J172" s="22" t="n">
        <v>31674</v>
      </c>
      <c r="K172" s="22" t="n">
        <v>0</v>
      </c>
      <c r="L172" s="22" t="n">
        <v>26789148</v>
      </c>
    </row>
    <row r="173" s="20" customFormat="true" ht="12" hidden="false" customHeight="true" outlineLevel="0" collapsed="false">
      <c r="A173" s="18" t="s">
        <v>41</v>
      </c>
      <c r="B173" s="19" t="n">
        <v>63975783</v>
      </c>
      <c r="C173" s="19" t="n">
        <v>448062</v>
      </c>
      <c r="D173" s="19" t="n">
        <v>251478</v>
      </c>
      <c r="E173" s="19" t="n">
        <v>241346</v>
      </c>
      <c r="F173" s="19" t="n">
        <v>336446</v>
      </c>
      <c r="G173" s="19" t="n">
        <v>140638</v>
      </c>
      <c r="H173" s="19" t="n">
        <v>177314</v>
      </c>
      <c r="I173" s="19" t="n">
        <v>0</v>
      </c>
      <c r="J173" s="19" t="n">
        <v>0</v>
      </c>
      <c r="K173" s="19" t="n">
        <v>247531</v>
      </c>
      <c r="L173" s="19" t="n">
        <v>65818598</v>
      </c>
    </row>
    <row r="174" s="15" customFormat="true" ht="12" hidden="false" customHeight="true" outlineLevel="0" collapsed="false">
      <c r="A174" s="23" t="s">
        <v>42</v>
      </c>
      <c r="B174" s="22" t="n">
        <v>3556955</v>
      </c>
      <c r="C174" s="22" t="n">
        <v>0</v>
      </c>
      <c r="D174" s="22" t="n">
        <v>0</v>
      </c>
      <c r="E174" s="22" t="n">
        <v>0</v>
      </c>
      <c r="F174" s="22" t="n">
        <v>92897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3649852</v>
      </c>
    </row>
    <row r="175" s="15" customFormat="true" ht="12" hidden="false" customHeight="true" outlineLevel="0" collapsed="false">
      <c r="A175" s="23" t="s">
        <v>43</v>
      </c>
      <c r="B175" s="22" t="n">
        <v>59835506</v>
      </c>
      <c r="C175" s="22" t="n">
        <v>448062</v>
      </c>
      <c r="D175" s="22" t="n">
        <v>251478</v>
      </c>
      <c r="E175" s="22" t="n">
        <v>241346</v>
      </c>
      <c r="F175" s="22" t="n">
        <v>194231</v>
      </c>
      <c r="G175" s="22" t="n">
        <v>140638</v>
      </c>
      <c r="H175" s="22" t="n">
        <v>115738</v>
      </c>
      <c r="I175" s="22" t="n">
        <v>0</v>
      </c>
      <c r="J175" s="22" t="n">
        <v>0</v>
      </c>
      <c r="K175" s="22" t="n">
        <v>247531</v>
      </c>
      <c r="L175" s="22" t="n">
        <v>61474530</v>
      </c>
    </row>
    <row r="176" s="15" customFormat="true" ht="12" hidden="false" customHeight="true" outlineLevel="0" collapsed="false">
      <c r="A176" s="23" t="s">
        <v>44</v>
      </c>
      <c r="B176" s="22" t="n">
        <v>583323</v>
      </c>
      <c r="C176" s="22" t="n">
        <v>0</v>
      </c>
      <c r="D176" s="22" t="n">
        <v>0</v>
      </c>
      <c r="E176" s="22" t="n">
        <v>0</v>
      </c>
      <c r="F176" s="22" t="n">
        <v>49317</v>
      </c>
      <c r="G176" s="22" t="n">
        <v>0</v>
      </c>
      <c r="H176" s="22" t="n">
        <v>61576</v>
      </c>
      <c r="I176" s="22" t="n">
        <v>0</v>
      </c>
      <c r="J176" s="22" t="n">
        <v>0</v>
      </c>
      <c r="K176" s="22" t="n">
        <v>0</v>
      </c>
      <c r="L176" s="22" t="n">
        <v>694216</v>
      </c>
    </row>
    <row r="177" s="20" customFormat="true" ht="12" hidden="false" customHeight="true" outlineLevel="0" collapsed="false">
      <c r="A177" s="18" t="s">
        <v>45</v>
      </c>
      <c r="B177" s="19" t="n">
        <v>15579706</v>
      </c>
      <c r="C177" s="19" t="n">
        <v>15158</v>
      </c>
      <c r="D177" s="19" t="n">
        <v>676672</v>
      </c>
      <c r="E177" s="19" t="n">
        <v>124428</v>
      </c>
      <c r="F177" s="19" t="n">
        <v>105009</v>
      </c>
      <c r="G177" s="19" t="n">
        <v>126351</v>
      </c>
      <c r="H177" s="19" t="n">
        <v>805950</v>
      </c>
      <c r="I177" s="19" t="n">
        <v>0</v>
      </c>
      <c r="J177" s="19" t="n">
        <v>0</v>
      </c>
      <c r="K177" s="19" t="n">
        <v>0</v>
      </c>
      <c r="L177" s="19" t="n">
        <v>17433274</v>
      </c>
    </row>
    <row r="178" s="15" customFormat="true" ht="12" hidden="false" customHeight="true" outlineLevel="0" collapsed="false">
      <c r="A178" s="23" t="s">
        <v>46</v>
      </c>
      <c r="B178" s="22" t="n">
        <v>15543403</v>
      </c>
      <c r="C178" s="22" t="n">
        <v>15158</v>
      </c>
      <c r="D178" s="22" t="n">
        <v>0</v>
      </c>
      <c r="E178" s="22" t="n">
        <v>104737</v>
      </c>
      <c r="F178" s="22" t="n">
        <v>31653</v>
      </c>
      <c r="G178" s="22" t="n">
        <v>126351</v>
      </c>
      <c r="H178" s="22" t="n">
        <v>805950</v>
      </c>
      <c r="I178" s="22" t="n">
        <v>0</v>
      </c>
      <c r="J178" s="22" t="n">
        <v>0</v>
      </c>
      <c r="K178" s="22" t="n">
        <v>0</v>
      </c>
      <c r="L178" s="22" t="n">
        <v>16627252</v>
      </c>
    </row>
    <row r="179" s="15" customFormat="true" ht="12" hidden="false" customHeight="true" outlineLevel="0" collapsed="false">
      <c r="A179" s="23" t="s">
        <v>47</v>
      </c>
      <c r="B179" s="22" t="n">
        <v>36303</v>
      </c>
      <c r="C179" s="22" t="n">
        <v>0</v>
      </c>
      <c r="D179" s="22" t="n">
        <v>676672</v>
      </c>
      <c r="E179" s="22" t="n">
        <v>19691</v>
      </c>
      <c r="F179" s="22" t="n">
        <v>73356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806022</v>
      </c>
    </row>
    <row r="180" s="20" customFormat="true" ht="12" hidden="false" customHeight="true" outlineLevel="0" collapsed="false">
      <c r="A180" s="18" t="s">
        <v>48</v>
      </c>
      <c r="B180" s="19" t="n">
        <v>523512770</v>
      </c>
      <c r="C180" s="19" t="n">
        <v>827030</v>
      </c>
      <c r="D180" s="19" t="n">
        <v>2897433</v>
      </c>
      <c r="E180" s="19" t="n">
        <v>476224</v>
      </c>
      <c r="F180" s="19" t="n">
        <v>1997571</v>
      </c>
      <c r="G180" s="19" t="n">
        <v>1035025</v>
      </c>
      <c r="H180" s="19" t="n">
        <v>8390043</v>
      </c>
      <c r="I180" s="19" t="n">
        <v>136530</v>
      </c>
      <c r="J180" s="19" t="n">
        <v>1952933</v>
      </c>
      <c r="K180" s="19" t="n">
        <v>191071</v>
      </c>
      <c r="L180" s="19" t="n">
        <v>541416630</v>
      </c>
    </row>
    <row r="181" s="15" customFormat="true" ht="12" hidden="false" customHeight="true" outlineLevel="0" collapsed="false">
      <c r="A181" s="23" t="s">
        <v>49</v>
      </c>
      <c r="B181" s="22" t="n">
        <v>263475436</v>
      </c>
      <c r="C181" s="22" t="n">
        <v>662563</v>
      </c>
      <c r="D181" s="22" t="n">
        <v>2084030</v>
      </c>
      <c r="E181" s="22" t="n">
        <v>381341</v>
      </c>
      <c r="F181" s="22" t="n">
        <v>1708051</v>
      </c>
      <c r="G181" s="22" t="n">
        <v>418725</v>
      </c>
      <c r="H181" s="22" t="n">
        <v>2311374</v>
      </c>
      <c r="I181" s="22" t="n">
        <v>48463</v>
      </c>
      <c r="J181" s="22" t="n">
        <v>304473</v>
      </c>
      <c r="K181" s="22" t="n">
        <v>191071</v>
      </c>
      <c r="L181" s="22" t="n">
        <v>271585527</v>
      </c>
    </row>
    <row r="182" s="15" customFormat="true" ht="12" hidden="false" customHeight="true" outlineLevel="0" collapsed="false">
      <c r="A182" s="23" t="s">
        <v>50</v>
      </c>
      <c r="B182" s="22" t="n">
        <v>30999650</v>
      </c>
      <c r="C182" s="22" t="n">
        <v>164468</v>
      </c>
      <c r="D182" s="22" t="n">
        <v>813404</v>
      </c>
      <c r="E182" s="22" t="n">
        <v>94883</v>
      </c>
      <c r="F182" s="22" t="n">
        <v>82127</v>
      </c>
      <c r="G182" s="22" t="n">
        <v>50044</v>
      </c>
      <c r="H182" s="22" t="n">
        <v>633119</v>
      </c>
      <c r="I182" s="22" t="n">
        <v>8312</v>
      </c>
      <c r="J182" s="22" t="n">
        <v>418698</v>
      </c>
      <c r="K182" s="22" t="n">
        <v>0</v>
      </c>
      <c r="L182" s="22" t="n">
        <v>33264705</v>
      </c>
    </row>
    <row r="183" s="15" customFormat="true" ht="12" hidden="false" customHeight="true" outlineLevel="0" collapsed="false">
      <c r="A183" s="23" t="s">
        <v>51</v>
      </c>
      <c r="B183" s="22" t="n">
        <v>229037683</v>
      </c>
      <c r="C183" s="22" t="n">
        <v>0</v>
      </c>
      <c r="D183" s="22" t="n">
        <v>0</v>
      </c>
      <c r="E183" s="22" t="n">
        <v>0</v>
      </c>
      <c r="F183" s="22" t="n">
        <v>207393</v>
      </c>
      <c r="G183" s="22" t="n">
        <v>566256</v>
      </c>
      <c r="H183" s="22" t="n">
        <v>5445551</v>
      </c>
      <c r="I183" s="22" t="n">
        <v>79755</v>
      </c>
      <c r="J183" s="22" t="n">
        <v>1229762</v>
      </c>
      <c r="K183" s="22" t="n">
        <v>0</v>
      </c>
      <c r="L183" s="22" t="n">
        <v>236566400</v>
      </c>
    </row>
    <row r="184" s="20" customFormat="true" ht="12" hidden="false" customHeight="true" outlineLevel="0" collapsed="false">
      <c r="A184" s="18" t="s">
        <v>52</v>
      </c>
      <c r="B184" s="19" t="n">
        <v>414897246</v>
      </c>
      <c r="C184" s="19" t="n">
        <v>4675164</v>
      </c>
      <c r="D184" s="19" t="n">
        <v>8041879</v>
      </c>
      <c r="E184" s="19" t="n">
        <v>2757520</v>
      </c>
      <c r="F184" s="19" t="n">
        <v>8898262</v>
      </c>
      <c r="G184" s="19" t="n">
        <v>8580667</v>
      </c>
      <c r="H184" s="19" t="n">
        <v>42808761</v>
      </c>
      <c r="I184" s="19" t="n">
        <v>105991</v>
      </c>
      <c r="J184" s="19" t="n">
        <v>2518432</v>
      </c>
      <c r="K184" s="19" t="n">
        <v>488371</v>
      </c>
      <c r="L184" s="19" t="n">
        <v>493772293</v>
      </c>
    </row>
    <row r="185" s="15" customFormat="true" ht="12" hidden="false" customHeight="true" outlineLevel="0" collapsed="false">
      <c r="A185" s="23" t="s">
        <v>53</v>
      </c>
      <c r="B185" s="22" t="n">
        <v>172942230</v>
      </c>
      <c r="C185" s="22" t="n">
        <v>2432493</v>
      </c>
      <c r="D185" s="22" t="n">
        <v>1133025</v>
      </c>
      <c r="E185" s="22" t="n">
        <v>1185783</v>
      </c>
      <c r="F185" s="22" t="n">
        <v>833734</v>
      </c>
      <c r="G185" s="22" t="n">
        <v>6369670</v>
      </c>
      <c r="H185" s="22" t="n">
        <v>22409472</v>
      </c>
      <c r="I185" s="22" t="n">
        <v>42977</v>
      </c>
      <c r="J185" s="22" t="n">
        <v>1921653</v>
      </c>
      <c r="K185" s="22" t="n">
        <v>472988</v>
      </c>
      <c r="L185" s="22" t="n">
        <v>209744025</v>
      </c>
    </row>
    <row r="186" s="15" customFormat="true" ht="12" hidden="false" customHeight="true" outlineLevel="0" collapsed="false">
      <c r="A186" s="23" t="s">
        <v>54</v>
      </c>
      <c r="B186" s="22" t="n">
        <v>47901035</v>
      </c>
      <c r="C186" s="22" t="n">
        <v>1961286</v>
      </c>
      <c r="D186" s="22" t="n">
        <v>2509395</v>
      </c>
      <c r="E186" s="22" t="n">
        <v>594733</v>
      </c>
      <c r="F186" s="22" t="n">
        <v>196347</v>
      </c>
      <c r="G186" s="22" t="n">
        <v>221456</v>
      </c>
      <c r="H186" s="22" t="n">
        <v>9546848</v>
      </c>
      <c r="I186" s="22" t="n">
        <v>0</v>
      </c>
      <c r="J186" s="22" t="n">
        <v>558710</v>
      </c>
      <c r="K186" s="22" t="n">
        <v>0</v>
      </c>
      <c r="L186" s="22" t="n">
        <v>63489810</v>
      </c>
    </row>
    <row r="187" s="15" customFormat="true" ht="12" hidden="false" customHeight="true" outlineLevel="0" collapsed="false">
      <c r="A187" s="23" t="s">
        <v>55</v>
      </c>
      <c r="B187" s="22" t="n">
        <v>4397262</v>
      </c>
      <c r="C187" s="22" t="n">
        <v>207742</v>
      </c>
      <c r="D187" s="22" t="n">
        <v>2035</v>
      </c>
      <c r="E187" s="22" t="n">
        <v>57090</v>
      </c>
      <c r="F187" s="22" t="n">
        <v>167028</v>
      </c>
      <c r="G187" s="22" t="n">
        <v>44839</v>
      </c>
      <c r="H187" s="22" t="n">
        <v>238709</v>
      </c>
      <c r="I187" s="22" t="n">
        <v>0</v>
      </c>
      <c r="J187" s="22" t="n">
        <v>0</v>
      </c>
      <c r="K187" s="22" t="n">
        <v>14273</v>
      </c>
      <c r="L187" s="22" t="n">
        <v>5128978</v>
      </c>
    </row>
    <row r="188" s="15" customFormat="true" ht="12" hidden="false" customHeight="true" outlineLevel="0" collapsed="false">
      <c r="A188" s="23" t="s">
        <v>56</v>
      </c>
      <c r="B188" s="22" t="n">
        <v>100405596</v>
      </c>
      <c r="C188" s="22" t="n">
        <v>72031</v>
      </c>
      <c r="D188" s="22" t="n">
        <v>620275</v>
      </c>
      <c r="E188" s="22" t="n">
        <v>543260</v>
      </c>
      <c r="F188" s="22" t="n">
        <v>1617299</v>
      </c>
      <c r="G188" s="22" t="n">
        <v>480983</v>
      </c>
      <c r="H188" s="22" t="n">
        <v>8639060</v>
      </c>
      <c r="I188" s="22" t="n">
        <v>0</v>
      </c>
      <c r="J188" s="22" t="n">
        <v>38064</v>
      </c>
      <c r="K188" s="22" t="n">
        <v>0</v>
      </c>
      <c r="L188" s="22" t="n">
        <v>112416568</v>
      </c>
    </row>
    <row r="189" s="15" customFormat="true" ht="12" hidden="false" customHeight="true" outlineLevel="0" collapsed="false">
      <c r="A189" s="23" t="s">
        <v>57</v>
      </c>
      <c r="B189" s="22" t="n">
        <v>20979481</v>
      </c>
      <c r="C189" s="22" t="n">
        <v>0</v>
      </c>
      <c r="D189" s="22" t="n">
        <v>1029824</v>
      </c>
      <c r="E189" s="22" t="n">
        <v>297125</v>
      </c>
      <c r="F189" s="22" t="n">
        <v>3922690</v>
      </c>
      <c r="G189" s="22" t="n">
        <v>399970</v>
      </c>
      <c r="H189" s="22" t="n">
        <v>224294</v>
      </c>
      <c r="I189" s="22" t="n">
        <v>21539</v>
      </c>
      <c r="J189" s="22" t="n">
        <v>4</v>
      </c>
      <c r="K189" s="22" t="n">
        <v>0</v>
      </c>
      <c r="L189" s="22" t="n">
        <v>26874927</v>
      </c>
    </row>
    <row r="190" s="15" customFormat="true" ht="12" hidden="false" customHeight="true" outlineLevel="0" collapsed="false">
      <c r="A190" s="23" t="s">
        <v>58</v>
      </c>
      <c r="B190" s="22" t="n">
        <v>68271643</v>
      </c>
      <c r="C190" s="22" t="n">
        <v>1611</v>
      </c>
      <c r="D190" s="22" t="n">
        <v>2747327</v>
      </c>
      <c r="E190" s="22" t="n">
        <v>79529</v>
      </c>
      <c r="F190" s="22" t="n">
        <v>2161164</v>
      </c>
      <c r="G190" s="22" t="n">
        <v>1063748</v>
      </c>
      <c r="H190" s="22" t="n">
        <v>1750380</v>
      </c>
      <c r="I190" s="22" t="n">
        <v>41475</v>
      </c>
      <c r="J190" s="22" t="n">
        <v>0</v>
      </c>
      <c r="K190" s="22" t="n">
        <v>1110</v>
      </c>
      <c r="L190" s="22" t="n">
        <v>76117987</v>
      </c>
    </row>
    <row r="191" s="20" customFormat="true" ht="12" hidden="false" customHeight="true" outlineLevel="0" collapsed="false">
      <c r="A191" s="18" t="s">
        <v>59</v>
      </c>
      <c r="B191" s="19" t="n">
        <v>47505828</v>
      </c>
      <c r="C191" s="19" t="n">
        <v>796401</v>
      </c>
      <c r="D191" s="19" t="n">
        <v>509380</v>
      </c>
      <c r="E191" s="19" t="n">
        <v>537824</v>
      </c>
      <c r="F191" s="19" t="n">
        <v>891593</v>
      </c>
      <c r="G191" s="19" t="n">
        <v>167814</v>
      </c>
      <c r="H191" s="19" t="n">
        <v>968388</v>
      </c>
      <c r="I191" s="19" t="n">
        <v>0</v>
      </c>
      <c r="J191" s="19" t="n">
        <v>1823214</v>
      </c>
      <c r="K191" s="19" t="n">
        <v>123918</v>
      </c>
      <c r="L191" s="19" t="n">
        <v>53324360</v>
      </c>
    </row>
    <row r="192" s="15" customFormat="true" ht="12" hidden="false" customHeight="true" outlineLevel="0" collapsed="false">
      <c r="A192" s="23" t="s">
        <v>60</v>
      </c>
      <c r="B192" s="22" t="n">
        <v>1423579</v>
      </c>
      <c r="C192" s="22" t="n">
        <v>0</v>
      </c>
      <c r="D192" s="22" t="n">
        <v>16941</v>
      </c>
      <c r="E192" s="22" t="n">
        <v>89216</v>
      </c>
      <c r="F192" s="22" t="n">
        <v>174279</v>
      </c>
      <c r="G192" s="22" t="n">
        <v>0</v>
      </c>
      <c r="H192" s="22" t="n">
        <v>9988</v>
      </c>
      <c r="I192" s="22" t="n">
        <v>0</v>
      </c>
      <c r="J192" s="22" t="n">
        <v>0</v>
      </c>
      <c r="K192" s="22" t="n">
        <v>0</v>
      </c>
      <c r="L192" s="22" t="n">
        <v>1714003</v>
      </c>
    </row>
    <row r="193" s="15" customFormat="true" ht="12" hidden="false" customHeight="true" outlineLevel="0" collapsed="false">
      <c r="A193" s="23" t="s">
        <v>61</v>
      </c>
      <c r="B193" s="22" t="n">
        <v>2683021</v>
      </c>
      <c r="C193" s="22" t="n">
        <v>363652</v>
      </c>
      <c r="D193" s="22" t="n">
        <v>0</v>
      </c>
      <c r="E193" s="22" t="n">
        <v>0</v>
      </c>
      <c r="F193" s="22" t="n">
        <v>289726</v>
      </c>
      <c r="G193" s="22" t="n">
        <v>105468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441867</v>
      </c>
    </row>
    <row r="194" s="15" customFormat="true" ht="12" hidden="false" customHeight="true" outlineLevel="0" collapsed="false">
      <c r="A194" s="23" t="s">
        <v>62</v>
      </c>
      <c r="B194" s="22" t="n">
        <v>3266698</v>
      </c>
      <c r="C194" s="22" t="n">
        <v>321417</v>
      </c>
      <c r="D194" s="22" t="n">
        <v>0</v>
      </c>
      <c r="E194" s="22" t="n">
        <v>0</v>
      </c>
      <c r="F194" s="22" t="n">
        <v>12768</v>
      </c>
      <c r="G194" s="22" t="n">
        <v>2725</v>
      </c>
      <c r="H194" s="22" t="n">
        <v>0</v>
      </c>
      <c r="I194" s="22" t="n">
        <v>0</v>
      </c>
      <c r="J194" s="22" t="n">
        <v>0</v>
      </c>
      <c r="K194" s="22" t="n">
        <v>101143</v>
      </c>
      <c r="L194" s="22" t="n">
        <v>3704751</v>
      </c>
    </row>
    <row r="195" s="15" customFormat="true" ht="12" hidden="false" customHeight="true" outlineLevel="0" collapsed="false">
      <c r="A195" s="23" t="s">
        <v>63</v>
      </c>
      <c r="B195" s="22" t="n">
        <v>10047936</v>
      </c>
      <c r="C195" s="22" t="n">
        <v>0</v>
      </c>
      <c r="D195" s="22" t="n">
        <v>2638</v>
      </c>
      <c r="E195" s="22" t="n">
        <v>170991</v>
      </c>
      <c r="F195" s="22" t="n">
        <v>176835</v>
      </c>
      <c r="G195" s="22" t="n">
        <v>0</v>
      </c>
      <c r="H195" s="22" t="n">
        <v>829164</v>
      </c>
      <c r="I195" s="22" t="n">
        <v>0</v>
      </c>
      <c r="J195" s="22" t="n">
        <v>260627</v>
      </c>
      <c r="K195" s="22" t="n">
        <v>1746</v>
      </c>
      <c r="L195" s="22" t="n">
        <v>11489937</v>
      </c>
    </row>
    <row r="196" s="15" customFormat="true" ht="12" hidden="false" customHeight="true" outlineLevel="0" collapsed="false">
      <c r="A196" s="23" t="s">
        <v>64</v>
      </c>
      <c r="B196" s="22" t="n">
        <v>30084594</v>
      </c>
      <c r="C196" s="22" t="n">
        <v>111332</v>
      </c>
      <c r="D196" s="22" t="n">
        <v>489801</v>
      </c>
      <c r="E196" s="22" t="n">
        <v>277618</v>
      </c>
      <c r="F196" s="22" t="n">
        <v>237985</v>
      </c>
      <c r="G196" s="22" t="n">
        <v>59621</v>
      </c>
      <c r="H196" s="22" t="n">
        <v>129236</v>
      </c>
      <c r="I196" s="22" t="n">
        <v>0</v>
      </c>
      <c r="J196" s="22" t="n">
        <v>1562587</v>
      </c>
      <c r="K196" s="22" t="n">
        <v>21029</v>
      </c>
      <c r="L196" s="22" t="n">
        <v>32973803</v>
      </c>
    </row>
    <row r="197" s="20" customFormat="true" ht="12" hidden="false" customHeight="true" outlineLevel="0" collapsed="false">
      <c r="A197" s="18" t="s">
        <v>65</v>
      </c>
      <c r="B197" s="19" t="n">
        <v>34028972</v>
      </c>
      <c r="C197" s="19" t="n">
        <v>9757056</v>
      </c>
      <c r="D197" s="19" t="n">
        <v>484103</v>
      </c>
      <c r="E197" s="19" t="n">
        <v>3735</v>
      </c>
      <c r="F197" s="19" t="n">
        <v>499528</v>
      </c>
      <c r="G197" s="19" t="n">
        <v>178929</v>
      </c>
      <c r="H197" s="19" t="n">
        <v>3603152</v>
      </c>
      <c r="I197" s="19" t="n">
        <v>16242</v>
      </c>
      <c r="J197" s="19" t="n">
        <v>2865740</v>
      </c>
      <c r="K197" s="19" t="n">
        <v>0</v>
      </c>
      <c r="L197" s="19" t="n">
        <v>51437457</v>
      </c>
    </row>
    <row r="198" s="15" customFormat="true" ht="12" hidden="false" customHeight="true" outlineLevel="0" collapsed="false">
      <c r="A198" s="23" t="s">
        <v>66</v>
      </c>
      <c r="B198" s="22" t="n">
        <v>16586</v>
      </c>
      <c r="C198" s="22" t="n">
        <v>0</v>
      </c>
      <c r="D198" s="22" t="n">
        <v>1807</v>
      </c>
      <c r="E198" s="22" t="n">
        <v>0</v>
      </c>
      <c r="F198" s="22" t="n">
        <v>12341</v>
      </c>
      <c r="G198" s="22" t="n">
        <v>0</v>
      </c>
      <c r="H198" s="22" t="n">
        <v>0</v>
      </c>
      <c r="I198" s="22" t="n">
        <v>0</v>
      </c>
      <c r="J198" s="22" t="n">
        <v>424544</v>
      </c>
      <c r="K198" s="22" t="n">
        <v>0</v>
      </c>
      <c r="L198" s="22" t="n">
        <v>455278</v>
      </c>
    </row>
    <row r="199" s="15" customFormat="true" ht="12" hidden="false" customHeight="true" outlineLevel="0" collapsed="false">
      <c r="A199" s="23" t="s">
        <v>67</v>
      </c>
      <c r="B199" s="22" t="n">
        <v>3353192</v>
      </c>
      <c r="C199" s="22" t="n">
        <v>0</v>
      </c>
      <c r="D199" s="22" t="n">
        <v>305451</v>
      </c>
      <c r="E199" s="22" t="n">
        <v>0</v>
      </c>
      <c r="F199" s="22" t="n">
        <v>67451</v>
      </c>
      <c r="G199" s="22" t="n">
        <v>0</v>
      </c>
      <c r="H199" s="22" t="n">
        <v>200938</v>
      </c>
      <c r="I199" s="22" t="n">
        <v>0</v>
      </c>
      <c r="J199" s="22" t="n">
        <v>0</v>
      </c>
      <c r="K199" s="22" t="n">
        <v>0</v>
      </c>
      <c r="L199" s="22" t="n">
        <v>3927032</v>
      </c>
    </row>
    <row r="200" s="15" customFormat="true" ht="12" hidden="false" customHeight="true" outlineLevel="0" collapsed="false">
      <c r="A200" s="23" t="s">
        <v>68</v>
      </c>
      <c r="B200" s="22" t="n">
        <v>654340</v>
      </c>
      <c r="C200" s="22" t="n">
        <v>202113</v>
      </c>
      <c r="D200" s="22" t="n">
        <v>0</v>
      </c>
      <c r="E200" s="22" t="n">
        <v>0</v>
      </c>
      <c r="F200" s="22" t="n">
        <v>4813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861266</v>
      </c>
    </row>
    <row r="201" s="15" customFormat="true" ht="12" hidden="false" customHeight="true" outlineLevel="0" collapsed="false">
      <c r="A201" s="23" t="s">
        <v>69</v>
      </c>
      <c r="B201" s="22" t="n">
        <v>16843057</v>
      </c>
      <c r="C201" s="22" t="n">
        <v>9554942</v>
      </c>
      <c r="D201" s="22" t="n">
        <v>141417</v>
      </c>
      <c r="E201" s="22" t="n">
        <v>0</v>
      </c>
      <c r="F201" s="22" t="n">
        <v>321326</v>
      </c>
      <c r="G201" s="22" t="n">
        <v>150717</v>
      </c>
      <c r="H201" s="22" t="n">
        <v>857605</v>
      </c>
      <c r="I201" s="22" t="n">
        <v>10230</v>
      </c>
      <c r="J201" s="22" t="n">
        <v>118760</v>
      </c>
      <c r="K201" s="22" t="n">
        <v>0</v>
      </c>
      <c r="L201" s="22" t="n">
        <v>27998054</v>
      </c>
    </row>
    <row r="202" s="15" customFormat="true" ht="12" hidden="false" customHeight="true" outlineLevel="0" collapsed="false">
      <c r="A202" s="23" t="s">
        <v>70</v>
      </c>
      <c r="B202" s="22" t="n">
        <v>4180247</v>
      </c>
      <c r="C202" s="22" t="n">
        <v>0</v>
      </c>
      <c r="D202" s="22" t="n">
        <v>35196</v>
      </c>
      <c r="E202" s="22" t="n">
        <v>0</v>
      </c>
      <c r="F202" s="22" t="n">
        <v>4628</v>
      </c>
      <c r="G202" s="22" t="n">
        <v>5448</v>
      </c>
      <c r="H202" s="22" t="n">
        <v>2402039</v>
      </c>
      <c r="I202" s="22" t="n">
        <v>6012</v>
      </c>
      <c r="J202" s="22" t="n">
        <v>2231558</v>
      </c>
      <c r="K202" s="22" t="n">
        <v>0</v>
      </c>
      <c r="L202" s="22" t="n">
        <v>8865128</v>
      </c>
    </row>
    <row r="203" s="15" customFormat="true" ht="12" hidden="false" customHeight="true" outlineLevel="0" collapsed="false">
      <c r="A203" s="23" t="s">
        <v>71</v>
      </c>
      <c r="B203" s="22" t="n">
        <v>5681932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79059</v>
      </c>
      <c r="I203" s="22" t="n">
        <v>0</v>
      </c>
      <c r="J203" s="22" t="n">
        <v>90878</v>
      </c>
      <c r="K203" s="22" t="n">
        <v>0</v>
      </c>
      <c r="L203" s="22" t="n">
        <v>5851869</v>
      </c>
    </row>
    <row r="204" s="15" customFormat="true" ht="12" hidden="false" customHeight="true" outlineLevel="0" collapsed="false">
      <c r="A204" s="23" t="s">
        <v>72</v>
      </c>
      <c r="B204" s="22" t="n">
        <v>3299618</v>
      </c>
      <c r="C204" s="22" t="n">
        <v>0</v>
      </c>
      <c r="D204" s="22" t="n">
        <v>232</v>
      </c>
      <c r="E204" s="22" t="n">
        <v>3735</v>
      </c>
      <c r="F204" s="22" t="n">
        <v>88969</v>
      </c>
      <c r="G204" s="22" t="n">
        <v>22765</v>
      </c>
      <c r="H204" s="22" t="n">
        <v>63509</v>
      </c>
      <c r="I204" s="22" t="n">
        <v>0</v>
      </c>
      <c r="J204" s="22" t="n">
        <v>0</v>
      </c>
      <c r="K204" s="22" t="n">
        <v>0</v>
      </c>
      <c r="L204" s="22" t="n">
        <v>3478828</v>
      </c>
    </row>
    <row r="205" s="20" customFormat="true" ht="12" hidden="false" customHeight="true" outlineLevel="0" collapsed="false">
      <c r="A205" s="18" t="s">
        <v>73</v>
      </c>
      <c r="B205" s="19" t="n">
        <v>9325862</v>
      </c>
      <c r="C205" s="19" t="n">
        <v>283830</v>
      </c>
      <c r="D205" s="19" t="n">
        <v>83997</v>
      </c>
      <c r="E205" s="19" t="n">
        <v>146206</v>
      </c>
      <c r="F205" s="19" t="n">
        <v>70896</v>
      </c>
      <c r="G205" s="19" t="n">
        <v>9798</v>
      </c>
      <c r="H205" s="19" t="n">
        <v>3291045</v>
      </c>
      <c r="I205" s="19" t="n">
        <v>34897</v>
      </c>
      <c r="J205" s="19" t="n">
        <v>68652</v>
      </c>
      <c r="K205" s="19" t="n">
        <v>116381</v>
      </c>
      <c r="L205" s="19" t="n">
        <v>13431564</v>
      </c>
    </row>
    <row r="206" s="15" customFormat="true" ht="12" hidden="false" customHeight="true" outlineLevel="0" collapsed="false">
      <c r="A206" s="23" t="s">
        <v>74</v>
      </c>
      <c r="B206" s="22" t="n">
        <v>1993349</v>
      </c>
      <c r="C206" s="22" t="n">
        <v>3183</v>
      </c>
      <c r="D206" s="22" t="n">
        <v>0</v>
      </c>
      <c r="E206" s="22" t="n">
        <v>0</v>
      </c>
      <c r="F206" s="22" t="n">
        <v>0</v>
      </c>
      <c r="G206" s="22" t="n">
        <v>9798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006330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39690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71592</v>
      </c>
      <c r="I208" s="22" t="n">
        <v>0</v>
      </c>
      <c r="J208" s="22" t="n">
        <v>0</v>
      </c>
      <c r="K208" s="22" t="n">
        <v>0</v>
      </c>
      <c r="L208" s="22" t="n">
        <v>468495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22921</v>
      </c>
      <c r="G210" s="22" t="n">
        <v>0</v>
      </c>
      <c r="H210" s="22" t="n">
        <v>0</v>
      </c>
      <c r="I210" s="22" t="n">
        <v>31203</v>
      </c>
      <c r="J210" s="22" t="n">
        <v>0</v>
      </c>
      <c r="K210" s="22" t="n">
        <v>0</v>
      </c>
      <c r="L210" s="22" t="n">
        <v>54124</v>
      </c>
    </row>
    <row r="211" s="15" customFormat="true" ht="12" hidden="false" customHeight="true" outlineLevel="0" collapsed="false">
      <c r="A211" s="23" t="s">
        <v>79</v>
      </c>
      <c r="B211" s="22" t="n">
        <v>6935609</v>
      </c>
      <c r="C211" s="22" t="n">
        <v>280646</v>
      </c>
      <c r="D211" s="22" t="n">
        <v>83997</v>
      </c>
      <c r="E211" s="22" t="n">
        <v>146206</v>
      </c>
      <c r="F211" s="22" t="n">
        <v>47975</v>
      </c>
      <c r="G211" s="22" t="n">
        <v>0</v>
      </c>
      <c r="H211" s="22" t="n">
        <v>3219453</v>
      </c>
      <c r="I211" s="22" t="n">
        <v>3694</v>
      </c>
      <c r="J211" s="22" t="n">
        <v>68652</v>
      </c>
      <c r="K211" s="22" t="n">
        <v>116381</v>
      </c>
      <c r="L211" s="22" t="n">
        <v>10902613</v>
      </c>
    </row>
    <row r="212" s="20" customFormat="true" ht="12" hidden="false" customHeight="true" outlineLevel="0" collapsed="false">
      <c r="A212" s="18" t="s">
        <v>13</v>
      </c>
      <c r="B212" s="19" t="n">
        <v>1340749046</v>
      </c>
      <c r="C212" s="19" t="n">
        <v>19892416</v>
      </c>
      <c r="D212" s="19" t="n">
        <v>19053432</v>
      </c>
      <c r="E212" s="19" t="n">
        <v>5039508</v>
      </c>
      <c r="F212" s="19" t="n">
        <v>33405589</v>
      </c>
      <c r="G212" s="19" t="n">
        <v>15439828</v>
      </c>
      <c r="H212" s="19" t="n">
        <v>88422583</v>
      </c>
      <c r="I212" s="19" t="n">
        <v>366910</v>
      </c>
      <c r="J212" s="19" t="n">
        <v>9751237</v>
      </c>
      <c r="K212" s="19" t="n">
        <v>1961670</v>
      </c>
      <c r="L212" s="19" t="n">
        <v>153408221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99"/>
    <col collapsed="false" customWidth="true" hidden="false" outlineLevel="0" max="4" min="3" style="2" width="15.49"/>
    <col collapsed="false" customWidth="true" hidden="false" outlineLevel="0" max="5" min="5" style="3" width="14.49"/>
    <col collapsed="false" customWidth="true" hidden="false" outlineLevel="0" max="6" min="6" style="3" width="15.65"/>
    <col collapsed="false" customWidth="true" hidden="false" outlineLevel="0" max="7" min="7" style="3" width="14.82"/>
    <col collapsed="false" customWidth="true" hidden="false" outlineLevel="0" max="8" min="8" style="3" width="14.99"/>
    <col collapsed="false" customWidth="true" hidden="false" outlineLevel="0" max="9" min="9" style="3" width="14.16"/>
    <col collapsed="false" customWidth="true" hidden="false" outlineLevel="0" max="10" min="10" style="3" width="13.65"/>
    <col collapsed="false" customWidth="true" hidden="false" outlineLevel="0" max="11" min="11" style="3" width="15.33"/>
    <col collapsed="false" customWidth="true" hidden="false" outlineLevel="0" max="12" min="12" style="3" width="18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0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90465887</v>
      </c>
      <c r="C10" s="19" t="n">
        <v>2383210</v>
      </c>
      <c r="D10" s="19" t="n">
        <v>1475361</v>
      </c>
      <c r="E10" s="19" t="n">
        <v>379969</v>
      </c>
      <c r="F10" s="19" t="n">
        <v>7680182</v>
      </c>
      <c r="G10" s="19" t="n">
        <v>2798516</v>
      </c>
      <c r="H10" s="19" t="n">
        <v>10209000</v>
      </c>
      <c r="I10" s="19" t="n">
        <v>449867</v>
      </c>
      <c r="J10" s="19" t="n">
        <v>113538</v>
      </c>
      <c r="K10" s="19" t="n">
        <v>3699475</v>
      </c>
      <c r="L10" s="19" t="n">
        <v>119655005</v>
      </c>
    </row>
    <row r="11" s="15" customFormat="true" ht="12" hidden="false" customHeight="true" outlineLevel="0" collapsed="false">
      <c r="A11" s="21" t="s">
        <v>17</v>
      </c>
      <c r="B11" s="22" t="n">
        <v>3175779</v>
      </c>
      <c r="C11" s="22" t="n">
        <v>0</v>
      </c>
      <c r="D11" s="22" t="n">
        <v>115155</v>
      </c>
      <c r="E11" s="22" t="n">
        <v>0</v>
      </c>
      <c r="F11" s="22" t="n">
        <v>718938</v>
      </c>
      <c r="G11" s="22" t="n">
        <v>24814</v>
      </c>
      <c r="H11" s="22" t="n">
        <v>705518</v>
      </c>
      <c r="I11" s="22" t="n">
        <v>219183</v>
      </c>
      <c r="J11" s="22" t="n">
        <v>4915</v>
      </c>
      <c r="K11" s="22" t="n">
        <v>0</v>
      </c>
      <c r="L11" s="22" t="n">
        <v>4964302</v>
      </c>
    </row>
    <row r="12" s="15" customFormat="true" ht="12" hidden="false" customHeight="true" outlineLevel="0" collapsed="false">
      <c r="A12" s="23" t="s">
        <v>18</v>
      </c>
      <c r="B12" s="22" t="n">
        <v>4249112</v>
      </c>
      <c r="C12" s="22" t="n">
        <v>0</v>
      </c>
      <c r="D12" s="22" t="n">
        <v>103764</v>
      </c>
      <c r="E12" s="22" t="n">
        <v>20918</v>
      </c>
      <c r="F12" s="22" t="n">
        <v>890045</v>
      </c>
      <c r="G12" s="22" t="n">
        <v>289186</v>
      </c>
      <c r="H12" s="22" t="n">
        <v>29540</v>
      </c>
      <c r="I12" s="22" t="n">
        <v>148998</v>
      </c>
      <c r="J12" s="22" t="n">
        <v>0</v>
      </c>
      <c r="K12" s="22" t="n">
        <v>0</v>
      </c>
      <c r="L12" s="22" t="n">
        <v>5731563</v>
      </c>
    </row>
    <row r="13" s="15" customFormat="true" ht="12" hidden="false" customHeight="true" outlineLevel="0" collapsed="false">
      <c r="A13" s="23" t="s">
        <v>19</v>
      </c>
      <c r="B13" s="22" t="n">
        <v>646619</v>
      </c>
      <c r="C13" s="22" t="n">
        <v>0</v>
      </c>
      <c r="D13" s="22" t="n">
        <v>0</v>
      </c>
      <c r="E13" s="22" t="n">
        <v>0</v>
      </c>
      <c r="F13" s="22" t="n">
        <v>2650922</v>
      </c>
      <c r="G13" s="22" t="n">
        <v>63856</v>
      </c>
      <c r="H13" s="22" t="n">
        <v>88919</v>
      </c>
      <c r="I13" s="22" t="n">
        <v>9271</v>
      </c>
      <c r="J13" s="22" t="n">
        <v>0</v>
      </c>
      <c r="K13" s="22" t="n">
        <v>1245391</v>
      </c>
      <c r="L13" s="22" t="n">
        <v>4704978</v>
      </c>
    </row>
    <row r="14" s="15" customFormat="true" ht="12" hidden="false" customHeight="true" outlineLevel="0" collapsed="false">
      <c r="A14" s="23" t="s">
        <v>20</v>
      </c>
      <c r="B14" s="22" t="n">
        <v>82388</v>
      </c>
      <c r="C14" s="22" t="n">
        <v>0</v>
      </c>
      <c r="D14" s="22" t="n">
        <v>0</v>
      </c>
      <c r="E14" s="22" t="n">
        <v>0</v>
      </c>
      <c r="F14" s="22" t="n">
        <v>10484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87233</v>
      </c>
    </row>
    <row r="15" s="15" customFormat="true" ht="12" hidden="false" customHeight="true" outlineLevel="0" collapsed="false">
      <c r="A15" s="23" t="s">
        <v>21</v>
      </c>
      <c r="B15" s="22" t="n">
        <v>47325777</v>
      </c>
      <c r="C15" s="22" t="n">
        <v>1091914</v>
      </c>
      <c r="D15" s="22" t="n">
        <v>982693</v>
      </c>
      <c r="E15" s="22" t="n">
        <v>21284</v>
      </c>
      <c r="F15" s="22" t="n">
        <v>810424</v>
      </c>
      <c r="G15" s="22" t="n">
        <v>300849</v>
      </c>
      <c r="H15" s="22" t="n">
        <v>913353</v>
      </c>
      <c r="I15" s="22" t="n">
        <v>69541</v>
      </c>
      <c r="J15" s="22" t="n">
        <v>0</v>
      </c>
      <c r="K15" s="22" t="n">
        <v>1739172</v>
      </c>
      <c r="L15" s="22" t="n">
        <v>53255007</v>
      </c>
    </row>
    <row r="16" s="15" customFormat="true" ht="12" hidden="false" customHeight="true" outlineLevel="0" collapsed="false">
      <c r="A16" s="23" t="s">
        <v>22</v>
      </c>
      <c r="B16" s="22" t="n">
        <v>15607420</v>
      </c>
      <c r="C16" s="22" t="n">
        <v>569118</v>
      </c>
      <c r="D16" s="22" t="n">
        <v>133981</v>
      </c>
      <c r="E16" s="22" t="n">
        <v>55461</v>
      </c>
      <c r="F16" s="22" t="n">
        <v>718406</v>
      </c>
      <c r="G16" s="22" t="n">
        <v>1851623</v>
      </c>
      <c r="H16" s="22" t="n">
        <v>23763</v>
      </c>
      <c r="I16" s="22" t="n">
        <v>0</v>
      </c>
      <c r="J16" s="22" t="n">
        <v>0</v>
      </c>
      <c r="K16" s="22" t="n">
        <v>0</v>
      </c>
      <c r="L16" s="22" t="n">
        <v>18959772</v>
      </c>
    </row>
    <row r="17" s="15" customFormat="true" ht="12" hidden="false" customHeight="true" outlineLevel="0" collapsed="false">
      <c r="A17" s="23" t="s">
        <v>23</v>
      </c>
      <c r="B17" s="22" t="n">
        <v>40000</v>
      </c>
      <c r="C17" s="22" t="n">
        <v>0</v>
      </c>
      <c r="D17" s="22" t="n">
        <v>6132</v>
      </c>
      <c r="E17" s="22" t="n">
        <v>0</v>
      </c>
      <c r="F17" s="22" t="n">
        <v>185102</v>
      </c>
      <c r="G17" s="22" t="n">
        <v>0</v>
      </c>
      <c r="H17" s="22" t="n">
        <v>8365</v>
      </c>
      <c r="I17" s="22" t="n">
        <v>0</v>
      </c>
      <c r="J17" s="22" t="n">
        <v>0</v>
      </c>
      <c r="K17" s="22" t="n">
        <v>0</v>
      </c>
      <c r="L17" s="22" t="n">
        <v>239599</v>
      </c>
    </row>
    <row r="18" s="15" customFormat="true" ht="12" hidden="false" customHeight="true" outlineLevel="0" collapsed="false">
      <c r="A18" s="23" t="s">
        <v>24</v>
      </c>
      <c r="B18" s="22" t="n">
        <v>19338792</v>
      </c>
      <c r="C18" s="22" t="n">
        <v>722177</v>
      </c>
      <c r="D18" s="22" t="n">
        <v>133633</v>
      </c>
      <c r="E18" s="22" t="n">
        <v>282305</v>
      </c>
      <c r="F18" s="22" t="n">
        <v>1601501</v>
      </c>
      <c r="G18" s="22" t="n">
        <v>268187</v>
      </c>
      <c r="H18" s="22" t="n">
        <v>8439539</v>
      </c>
      <c r="I18" s="22" t="n">
        <v>2874</v>
      </c>
      <c r="J18" s="22" t="n">
        <v>108623</v>
      </c>
      <c r="K18" s="22" t="n">
        <v>714912</v>
      </c>
      <c r="L18" s="22" t="n">
        <v>31612543</v>
      </c>
    </row>
    <row r="19" s="20" customFormat="true" ht="12" hidden="false" customHeight="true" outlineLevel="0" collapsed="false">
      <c r="A19" s="18" t="s">
        <v>25</v>
      </c>
      <c r="B19" s="19" t="n">
        <v>273781</v>
      </c>
      <c r="C19" s="19" t="n">
        <v>0</v>
      </c>
      <c r="D19" s="19" t="n">
        <v>0</v>
      </c>
      <c r="E19" s="19" t="n">
        <v>0</v>
      </c>
      <c r="F19" s="19" t="n">
        <v>13542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09202</v>
      </c>
    </row>
    <row r="20" s="15" customFormat="true" ht="12" hidden="false" customHeight="true" outlineLevel="0" collapsed="false">
      <c r="A20" s="23" t="s">
        <v>26</v>
      </c>
      <c r="B20" s="22" t="n">
        <v>273781</v>
      </c>
      <c r="C20" s="22" t="n">
        <v>0</v>
      </c>
      <c r="D20" s="22" t="n">
        <v>0</v>
      </c>
      <c r="E20" s="22" t="n">
        <v>0</v>
      </c>
      <c r="F20" s="22" t="n">
        <v>13911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87692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12151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21510</v>
      </c>
    </row>
    <row r="22" s="20" customFormat="true" ht="12" hidden="false" customHeight="true" outlineLevel="0" collapsed="false">
      <c r="A22" s="18" t="s">
        <v>28</v>
      </c>
      <c r="B22" s="19" t="n">
        <v>1649364</v>
      </c>
      <c r="C22" s="19" t="n">
        <v>0</v>
      </c>
      <c r="D22" s="19" t="n">
        <v>205766</v>
      </c>
      <c r="E22" s="19" t="n">
        <v>0</v>
      </c>
      <c r="F22" s="19" t="n">
        <v>2452196</v>
      </c>
      <c r="G22" s="19" t="n">
        <v>0</v>
      </c>
      <c r="H22" s="19" t="n">
        <v>3108</v>
      </c>
      <c r="I22" s="19" t="n">
        <v>0</v>
      </c>
      <c r="J22" s="19" t="n">
        <v>0</v>
      </c>
      <c r="K22" s="19" t="n">
        <v>0</v>
      </c>
      <c r="L22" s="19" t="n">
        <v>4310434</v>
      </c>
    </row>
    <row r="23" s="15" customFormat="true" ht="12" hidden="false" customHeight="true" outlineLevel="0" collapsed="false">
      <c r="A23" s="23" t="s">
        <v>29</v>
      </c>
      <c r="B23" s="22" t="n">
        <v>1649364</v>
      </c>
      <c r="C23" s="22" t="n">
        <v>0</v>
      </c>
      <c r="D23" s="22" t="n">
        <v>205766</v>
      </c>
      <c r="E23" s="22" t="n">
        <v>0</v>
      </c>
      <c r="F23" s="22" t="n">
        <v>2373108</v>
      </c>
      <c r="G23" s="22" t="n">
        <v>0</v>
      </c>
      <c r="H23" s="22" t="n">
        <v>3108</v>
      </c>
      <c r="I23" s="22" t="n">
        <v>0</v>
      </c>
      <c r="J23" s="22" t="n">
        <v>0</v>
      </c>
      <c r="K23" s="22" t="n">
        <v>0</v>
      </c>
      <c r="L23" s="22" t="n">
        <v>423134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56079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56079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2301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23010</v>
      </c>
    </row>
    <row r="26" s="20" customFormat="true" ht="12" hidden="false" customHeight="true" outlineLevel="0" collapsed="false">
      <c r="A26" s="18" t="s">
        <v>32</v>
      </c>
      <c r="B26" s="19" t="n">
        <v>62765501</v>
      </c>
      <c r="C26" s="19" t="n">
        <v>1032231</v>
      </c>
      <c r="D26" s="19" t="n">
        <v>559382</v>
      </c>
      <c r="E26" s="19" t="n">
        <v>777941</v>
      </c>
      <c r="F26" s="19" t="n">
        <v>2805383</v>
      </c>
      <c r="G26" s="19" t="n">
        <v>157776</v>
      </c>
      <c r="H26" s="19" t="n">
        <v>1356340</v>
      </c>
      <c r="I26" s="19" t="n">
        <v>0</v>
      </c>
      <c r="J26" s="19" t="n">
        <v>0</v>
      </c>
      <c r="K26" s="19" t="n">
        <v>69540</v>
      </c>
      <c r="L26" s="19" t="n">
        <v>69524094</v>
      </c>
    </row>
    <row r="27" s="15" customFormat="true" ht="12" hidden="false" customHeight="true" outlineLevel="0" collapsed="false">
      <c r="A27" s="23" t="s">
        <v>33</v>
      </c>
      <c r="B27" s="22" t="n">
        <v>14303441</v>
      </c>
      <c r="C27" s="22" t="n">
        <v>15689</v>
      </c>
      <c r="D27" s="22" t="n">
        <v>355571</v>
      </c>
      <c r="E27" s="22" t="n">
        <v>704522</v>
      </c>
      <c r="F27" s="22" t="n">
        <v>267135</v>
      </c>
      <c r="G27" s="22" t="n">
        <v>24374</v>
      </c>
      <c r="H27" s="22" t="n">
        <v>1156871</v>
      </c>
      <c r="I27" s="22" t="n">
        <v>0</v>
      </c>
      <c r="J27" s="22" t="n">
        <v>0</v>
      </c>
      <c r="K27" s="22" t="n">
        <v>0</v>
      </c>
      <c r="L27" s="22" t="n">
        <v>16827603</v>
      </c>
    </row>
    <row r="28" s="15" customFormat="true" ht="12" hidden="false" customHeight="true" outlineLevel="0" collapsed="false">
      <c r="A28" s="23" t="s">
        <v>34</v>
      </c>
      <c r="B28" s="22" t="n">
        <v>23194253</v>
      </c>
      <c r="C28" s="22" t="n">
        <v>0</v>
      </c>
      <c r="D28" s="22" t="n">
        <v>177411</v>
      </c>
      <c r="E28" s="22" t="n">
        <v>41836</v>
      </c>
      <c r="F28" s="22" t="n">
        <v>639173</v>
      </c>
      <c r="G28" s="22" t="n">
        <v>54639</v>
      </c>
      <c r="H28" s="22" t="n">
        <v>2031</v>
      </c>
      <c r="I28" s="22" t="n">
        <v>0</v>
      </c>
      <c r="J28" s="22" t="n">
        <v>0</v>
      </c>
      <c r="K28" s="22" t="n">
        <v>69540</v>
      </c>
      <c r="L28" s="22" t="n">
        <v>24178883</v>
      </c>
    </row>
    <row r="29" s="15" customFormat="true" ht="12" hidden="false" customHeight="true" outlineLevel="0" collapsed="false">
      <c r="A29" s="23" t="s">
        <v>35</v>
      </c>
      <c r="B29" s="22" t="n">
        <v>23400620</v>
      </c>
      <c r="C29" s="22" t="n">
        <v>1016543</v>
      </c>
      <c r="D29" s="22" t="n">
        <v>26305</v>
      </c>
      <c r="E29" s="22" t="n">
        <v>0</v>
      </c>
      <c r="F29" s="22" t="n">
        <v>290338</v>
      </c>
      <c r="G29" s="22" t="n">
        <v>44815</v>
      </c>
      <c r="H29" s="22" t="n">
        <v>111722</v>
      </c>
      <c r="I29" s="22" t="n">
        <v>0</v>
      </c>
      <c r="J29" s="22" t="n">
        <v>0</v>
      </c>
      <c r="K29" s="22" t="n">
        <v>0</v>
      </c>
      <c r="L29" s="22" t="n">
        <v>24890343</v>
      </c>
    </row>
    <row r="30" s="15" customFormat="true" ht="12" hidden="false" customHeight="true" outlineLevel="0" collapsed="false">
      <c r="A30" s="23" t="s">
        <v>36</v>
      </c>
      <c r="B30" s="22" t="n">
        <v>50780</v>
      </c>
      <c r="C30" s="22" t="n">
        <v>0</v>
      </c>
      <c r="D30" s="22" t="n">
        <v>0</v>
      </c>
      <c r="E30" s="22" t="n">
        <v>0</v>
      </c>
      <c r="F30" s="22" t="n">
        <v>101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51790</v>
      </c>
    </row>
    <row r="31" s="15" customFormat="true" ht="12" hidden="false" customHeight="true" outlineLevel="0" collapsed="false">
      <c r="A31" s="23" t="s">
        <v>37</v>
      </c>
      <c r="B31" s="22" t="n">
        <v>1816407</v>
      </c>
      <c r="C31" s="22" t="n">
        <v>0</v>
      </c>
      <c r="D31" s="22" t="n">
        <v>94</v>
      </c>
      <c r="E31" s="22" t="n">
        <v>31583</v>
      </c>
      <c r="F31" s="22" t="n">
        <v>1607724</v>
      </c>
      <c r="G31" s="22" t="n">
        <v>33948</v>
      </c>
      <c r="H31" s="22" t="n">
        <v>85715</v>
      </c>
      <c r="I31" s="22" t="n">
        <v>0</v>
      </c>
      <c r="J31" s="22" t="n">
        <v>0</v>
      </c>
      <c r="K31" s="22" t="n">
        <v>0</v>
      </c>
      <c r="L31" s="22" t="n">
        <v>3575471</v>
      </c>
    </row>
    <row r="32" s="20" customFormat="true" ht="12" hidden="false" customHeight="true" outlineLevel="0" collapsed="false">
      <c r="A32" s="18" t="s">
        <v>38</v>
      </c>
      <c r="B32" s="19" t="n">
        <v>14420088</v>
      </c>
      <c r="C32" s="19" t="n">
        <v>0</v>
      </c>
      <c r="D32" s="19" t="n">
        <v>0</v>
      </c>
      <c r="E32" s="19" t="n">
        <v>0</v>
      </c>
      <c r="F32" s="19" t="n">
        <v>2903422</v>
      </c>
      <c r="G32" s="19" t="n">
        <v>46659</v>
      </c>
      <c r="H32" s="19" t="n">
        <v>438809</v>
      </c>
      <c r="I32" s="19" t="n">
        <v>0</v>
      </c>
      <c r="J32" s="19" t="n">
        <v>21285</v>
      </c>
      <c r="K32" s="19" t="n">
        <v>7531</v>
      </c>
      <c r="L32" s="19" t="n">
        <v>17837794</v>
      </c>
    </row>
    <row r="33" s="15" customFormat="true" ht="12" hidden="false" customHeight="true" outlineLevel="0" collapsed="false">
      <c r="A33" s="23" t="s">
        <v>39</v>
      </c>
      <c r="B33" s="22" t="n">
        <v>5973354</v>
      </c>
      <c r="C33" s="22" t="n">
        <v>0</v>
      </c>
      <c r="D33" s="22" t="n">
        <v>0</v>
      </c>
      <c r="E33" s="22" t="n">
        <v>0</v>
      </c>
      <c r="F33" s="22" t="n">
        <v>916556</v>
      </c>
      <c r="G33" s="22" t="n">
        <v>46659</v>
      </c>
      <c r="H33" s="22" t="n">
        <v>51946</v>
      </c>
      <c r="I33" s="22" t="n">
        <v>0</v>
      </c>
      <c r="J33" s="22" t="n">
        <v>0</v>
      </c>
      <c r="K33" s="22" t="n">
        <v>7531</v>
      </c>
      <c r="L33" s="22" t="n">
        <v>6996046</v>
      </c>
    </row>
    <row r="34" s="15" customFormat="true" ht="12" hidden="false" customHeight="true" outlineLevel="0" collapsed="false">
      <c r="A34" s="23" t="s">
        <v>40</v>
      </c>
      <c r="B34" s="22" t="n">
        <v>8446733</v>
      </c>
      <c r="C34" s="22" t="n">
        <v>0</v>
      </c>
      <c r="D34" s="22" t="n">
        <v>0</v>
      </c>
      <c r="E34" s="22" t="n">
        <v>0</v>
      </c>
      <c r="F34" s="22" t="n">
        <v>1986865</v>
      </c>
      <c r="G34" s="22" t="n">
        <v>0</v>
      </c>
      <c r="H34" s="22" t="n">
        <v>386864</v>
      </c>
      <c r="I34" s="22" t="n">
        <v>0</v>
      </c>
      <c r="J34" s="22" t="n">
        <v>21285</v>
      </c>
      <c r="K34" s="22" t="n">
        <v>0</v>
      </c>
      <c r="L34" s="22" t="n">
        <v>10841747</v>
      </c>
    </row>
    <row r="35" s="20" customFormat="true" ht="12" hidden="false" customHeight="true" outlineLevel="0" collapsed="false">
      <c r="A35" s="18" t="s">
        <v>41</v>
      </c>
      <c r="B35" s="19" t="n">
        <v>21326336</v>
      </c>
      <c r="C35" s="19" t="n">
        <v>675067</v>
      </c>
      <c r="D35" s="19" t="n">
        <v>24571</v>
      </c>
      <c r="E35" s="19" t="n">
        <v>0</v>
      </c>
      <c r="F35" s="19" t="n">
        <v>157146</v>
      </c>
      <c r="G35" s="19" t="n">
        <v>14110</v>
      </c>
      <c r="H35" s="19" t="n">
        <v>281348</v>
      </c>
      <c r="I35" s="19" t="n">
        <v>0</v>
      </c>
      <c r="J35" s="19" t="n">
        <v>0</v>
      </c>
      <c r="K35" s="19" t="n">
        <v>909399</v>
      </c>
      <c r="L35" s="19" t="n">
        <v>23387977</v>
      </c>
    </row>
    <row r="36" s="15" customFormat="true" ht="12" hidden="false" customHeight="true" outlineLevel="0" collapsed="false">
      <c r="A36" s="23" t="s">
        <v>42</v>
      </c>
      <c r="B36" s="22" t="n">
        <v>2311694</v>
      </c>
      <c r="C36" s="22" t="n">
        <v>279218</v>
      </c>
      <c r="D36" s="22" t="n">
        <v>0</v>
      </c>
      <c r="E36" s="22" t="n">
        <v>0</v>
      </c>
      <c r="F36" s="22" t="n">
        <v>3047</v>
      </c>
      <c r="G36" s="22" t="n">
        <v>0</v>
      </c>
      <c r="H36" s="22" t="n">
        <v>262677</v>
      </c>
      <c r="I36" s="22" t="n">
        <v>0</v>
      </c>
      <c r="J36" s="22" t="n">
        <v>0</v>
      </c>
      <c r="K36" s="22" t="n">
        <v>901845</v>
      </c>
      <c r="L36" s="22" t="n">
        <v>3758481</v>
      </c>
    </row>
    <row r="37" s="15" customFormat="true" ht="12" hidden="false" customHeight="true" outlineLevel="0" collapsed="false">
      <c r="A37" s="23" t="s">
        <v>43</v>
      </c>
      <c r="B37" s="22" t="n">
        <v>19014642</v>
      </c>
      <c r="C37" s="22" t="n">
        <v>395849</v>
      </c>
      <c r="D37" s="22" t="n">
        <v>24571</v>
      </c>
      <c r="E37" s="22" t="n">
        <v>0</v>
      </c>
      <c r="F37" s="22" t="n">
        <v>128710</v>
      </c>
      <c r="G37" s="22" t="n">
        <v>14110</v>
      </c>
      <c r="H37" s="22" t="n">
        <v>18670</v>
      </c>
      <c r="I37" s="22" t="n">
        <v>0</v>
      </c>
      <c r="J37" s="22" t="n">
        <v>0</v>
      </c>
      <c r="K37" s="22" t="n">
        <v>7554</v>
      </c>
      <c r="L37" s="22" t="n">
        <v>19604106</v>
      </c>
    </row>
    <row r="38" s="15" customFormat="true" ht="12" hidden="false" customHeight="true" outlineLevel="0" collapsed="false">
      <c r="A38" s="23" t="s">
        <v>44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2539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25390</v>
      </c>
    </row>
    <row r="39" s="20" customFormat="true" ht="12" hidden="false" customHeight="true" outlineLevel="0" collapsed="false">
      <c r="A39" s="18" t="s">
        <v>45</v>
      </c>
      <c r="B39" s="19" t="n">
        <v>20665076</v>
      </c>
      <c r="C39" s="19" t="n">
        <v>0</v>
      </c>
      <c r="D39" s="19" t="n">
        <v>0</v>
      </c>
      <c r="E39" s="19" t="n">
        <v>0</v>
      </c>
      <c r="F39" s="19" t="n">
        <v>16293</v>
      </c>
      <c r="G39" s="19" t="n">
        <v>1636277</v>
      </c>
      <c r="H39" s="19" t="n">
        <v>876160</v>
      </c>
      <c r="I39" s="19" t="n">
        <v>2567</v>
      </c>
      <c r="J39" s="19" t="n">
        <v>0</v>
      </c>
      <c r="K39" s="19" t="n">
        <v>0</v>
      </c>
      <c r="L39" s="19" t="n">
        <v>23196373</v>
      </c>
    </row>
    <row r="40" s="15" customFormat="true" ht="12" hidden="false" customHeight="true" outlineLevel="0" collapsed="false">
      <c r="A40" s="23" t="s">
        <v>46</v>
      </c>
      <c r="B40" s="22" t="n">
        <v>20427575</v>
      </c>
      <c r="C40" s="22" t="n">
        <v>0</v>
      </c>
      <c r="D40" s="22" t="n">
        <v>0</v>
      </c>
      <c r="E40" s="22" t="n">
        <v>0</v>
      </c>
      <c r="F40" s="22" t="n">
        <v>16293</v>
      </c>
      <c r="G40" s="22" t="n">
        <v>1636277</v>
      </c>
      <c r="H40" s="22" t="n">
        <v>876160</v>
      </c>
      <c r="I40" s="22" t="n">
        <v>2567</v>
      </c>
      <c r="J40" s="22" t="n">
        <v>0</v>
      </c>
      <c r="K40" s="22" t="n">
        <v>0</v>
      </c>
      <c r="L40" s="22" t="n">
        <v>22958872</v>
      </c>
    </row>
    <row r="41" s="15" customFormat="true" ht="12" hidden="false" customHeight="true" outlineLevel="0" collapsed="false">
      <c r="A41" s="23" t="s">
        <v>47</v>
      </c>
      <c r="B41" s="22" t="n">
        <v>237501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237501</v>
      </c>
    </row>
    <row r="42" s="20" customFormat="true" ht="12" hidden="false" customHeight="true" outlineLevel="0" collapsed="false">
      <c r="A42" s="18" t="s">
        <v>48</v>
      </c>
      <c r="B42" s="19" t="n">
        <v>142844174</v>
      </c>
      <c r="C42" s="19" t="n">
        <v>678974</v>
      </c>
      <c r="D42" s="19" t="n">
        <v>872162</v>
      </c>
      <c r="E42" s="19" t="n">
        <v>0</v>
      </c>
      <c r="F42" s="19" t="n">
        <v>2774326</v>
      </c>
      <c r="G42" s="19" t="n">
        <v>249096</v>
      </c>
      <c r="H42" s="19" t="n">
        <v>1907198</v>
      </c>
      <c r="I42" s="19" t="n">
        <v>13970</v>
      </c>
      <c r="J42" s="19" t="n">
        <v>23849</v>
      </c>
      <c r="K42" s="19" t="n">
        <v>0</v>
      </c>
      <c r="L42" s="19" t="n">
        <v>149363749</v>
      </c>
    </row>
    <row r="43" s="15" customFormat="true" ht="12" hidden="false" customHeight="true" outlineLevel="0" collapsed="false">
      <c r="A43" s="23" t="s">
        <v>49</v>
      </c>
      <c r="B43" s="22" t="n">
        <v>127138909</v>
      </c>
      <c r="C43" s="22" t="n">
        <v>678974</v>
      </c>
      <c r="D43" s="22" t="n">
        <v>712122</v>
      </c>
      <c r="E43" s="22" t="n">
        <v>0</v>
      </c>
      <c r="F43" s="22" t="n">
        <v>1210720</v>
      </c>
      <c r="G43" s="22" t="n">
        <v>249096</v>
      </c>
      <c r="H43" s="22" t="n">
        <v>1352869</v>
      </c>
      <c r="I43" s="22" t="n">
        <v>0</v>
      </c>
      <c r="J43" s="22" t="n">
        <v>12829</v>
      </c>
      <c r="K43" s="22" t="n">
        <v>0</v>
      </c>
      <c r="L43" s="22" t="n">
        <v>131355519</v>
      </c>
    </row>
    <row r="44" s="15" customFormat="true" ht="12" hidden="false" customHeight="true" outlineLevel="0" collapsed="false">
      <c r="A44" s="23" t="s">
        <v>50</v>
      </c>
      <c r="B44" s="22" t="n">
        <v>14949724</v>
      </c>
      <c r="C44" s="22" t="n">
        <v>0</v>
      </c>
      <c r="D44" s="22" t="n">
        <v>160040</v>
      </c>
      <c r="E44" s="22" t="n">
        <v>0</v>
      </c>
      <c r="F44" s="22" t="n">
        <v>225015</v>
      </c>
      <c r="G44" s="22" t="n">
        <v>0</v>
      </c>
      <c r="H44" s="22" t="n">
        <v>554330</v>
      </c>
      <c r="I44" s="22" t="n">
        <v>0</v>
      </c>
      <c r="J44" s="22" t="n">
        <v>0</v>
      </c>
      <c r="K44" s="22" t="n">
        <v>0</v>
      </c>
      <c r="L44" s="22" t="n">
        <v>15889109</v>
      </c>
    </row>
    <row r="45" s="15" customFormat="true" ht="12" hidden="false" customHeight="true" outlineLevel="0" collapsed="false">
      <c r="A45" s="23" t="s">
        <v>51</v>
      </c>
      <c r="B45" s="22" t="n">
        <v>755540</v>
      </c>
      <c r="C45" s="22" t="n">
        <v>0</v>
      </c>
      <c r="D45" s="22" t="n">
        <v>0</v>
      </c>
      <c r="E45" s="22" t="n">
        <v>0</v>
      </c>
      <c r="F45" s="22" t="n">
        <v>1338591</v>
      </c>
      <c r="G45" s="22" t="n">
        <v>0</v>
      </c>
      <c r="H45" s="22" t="n">
        <v>0</v>
      </c>
      <c r="I45" s="22" t="n">
        <v>13970</v>
      </c>
      <c r="J45" s="22" t="n">
        <v>11020</v>
      </c>
      <c r="K45" s="22" t="n">
        <v>0</v>
      </c>
      <c r="L45" s="22" t="n">
        <v>2119121</v>
      </c>
    </row>
    <row r="46" s="20" customFormat="true" ht="12" hidden="false" customHeight="true" outlineLevel="0" collapsed="false">
      <c r="A46" s="18" t="s">
        <v>52</v>
      </c>
      <c r="B46" s="19" t="n">
        <v>243181544</v>
      </c>
      <c r="C46" s="19" t="n">
        <v>10782266</v>
      </c>
      <c r="D46" s="19" t="n">
        <v>910111</v>
      </c>
      <c r="E46" s="19" t="n">
        <v>878480</v>
      </c>
      <c r="F46" s="19" t="n">
        <v>7646896</v>
      </c>
      <c r="G46" s="19" t="n">
        <v>4267553</v>
      </c>
      <c r="H46" s="19" t="n">
        <v>15340324</v>
      </c>
      <c r="I46" s="19" t="n">
        <v>27598</v>
      </c>
      <c r="J46" s="19" t="n">
        <v>339385</v>
      </c>
      <c r="K46" s="19" t="n">
        <v>721540</v>
      </c>
      <c r="L46" s="19" t="n">
        <v>284095697</v>
      </c>
    </row>
    <row r="47" s="15" customFormat="true" ht="12" hidden="false" customHeight="true" outlineLevel="0" collapsed="false">
      <c r="A47" s="23" t="s">
        <v>53</v>
      </c>
      <c r="B47" s="22" t="n">
        <v>105348760</v>
      </c>
      <c r="C47" s="22" t="n">
        <v>9190018</v>
      </c>
      <c r="D47" s="22" t="n">
        <v>311177</v>
      </c>
      <c r="E47" s="22" t="n">
        <v>745034</v>
      </c>
      <c r="F47" s="22" t="n">
        <v>5823442</v>
      </c>
      <c r="G47" s="22" t="n">
        <v>3848340</v>
      </c>
      <c r="H47" s="22" t="n">
        <v>3826793</v>
      </c>
      <c r="I47" s="22" t="n">
        <v>5780</v>
      </c>
      <c r="J47" s="22" t="n">
        <v>325230</v>
      </c>
      <c r="K47" s="22" t="n">
        <v>13205</v>
      </c>
      <c r="L47" s="22" t="n">
        <v>129437779</v>
      </c>
    </row>
    <row r="48" s="15" customFormat="true" ht="12" hidden="false" customHeight="true" outlineLevel="0" collapsed="false">
      <c r="A48" s="23" t="s">
        <v>54</v>
      </c>
      <c r="B48" s="22" t="n">
        <v>26890050</v>
      </c>
      <c r="C48" s="22" t="n">
        <v>1481368</v>
      </c>
      <c r="D48" s="22" t="n">
        <v>0</v>
      </c>
      <c r="E48" s="22" t="n">
        <v>92972</v>
      </c>
      <c r="F48" s="22" t="n">
        <v>350059</v>
      </c>
      <c r="G48" s="22" t="n">
        <v>188762</v>
      </c>
      <c r="H48" s="22" t="n">
        <v>4651977</v>
      </c>
      <c r="I48" s="22" t="n">
        <v>0</v>
      </c>
      <c r="J48" s="22" t="n">
        <v>0</v>
      </c>
      <c r="K48" s="22" t="n">
        <v>53655</v>
      </c>
      <c r="L48" s="22" t="n">
        <v>33708843</v>
      </c>
    </row>
    <row r="49" s="15" customFormat="true" ht="12" hidden="false" customHeight="true" outlineLevel="0" collapsed="false">
      <c r="A49" s="23" t="s">
        <v>55</v>
      </c>
      <c r="B49" s="22" t="n">
        <v>861972</v>
      </c>
      <c r="C49" s="22" t="n">
        <v>0</v>
      </c>
      <c r="D49" s="22" t="n">
        <v>4543</v>
      </c>
      <c r="E49" s="22" t="n">
        <v>0</v>
      </c>
      <c r="F49" s="22" t="n">
        <v>689156</v>
      </c>
      <c r="G49" s="22" t="n">
        <v>24751</v>
      </c>
      <c r="H49" s="22" t="n">
        <v>2702421</v>
      </c>
      <c r="I49" s="22" t="n">
        <v>0</v>
      </c>
      <c r="J49" s="22" t="n">
        <v>0</v>
      </c>
      <c r="K49" s="22" t="n">
        <v>0</v>
      </c>
      <c r="L49" s="22" t="n">
        <v>4282843</v>
      </c>
    </row>
    <row r="50" s="15" customFormat="true" ht="12" hidden="false" customHeight="true" outlineLevel="0" collapsed="false">
      <c r="A50" s="23" t="s">
        <v>56</v>
      </c>
      <c r="B50" s="22" t="n">
        <v>76013380</v>
      </c>
      <c r="C50" s="22" t="n">
        <v>101760</v>
      </c>
      <c r="D50" s="22" t="n">
        <v>61914</v>
      </c>
      <c r="E50" s="22" t="n">
        <v>0</v>
      </c>
      <c r="F50" s="22" t="n">
        <v>0</v>
      </c>
      <c r="G50" s="22" t="n">
        <v>15000</v>
      </c>
      <c r="H50" s="22" t="n">
        <v>3159784</v>
      </c>
      <c r="I50" s="22" t="n">
        <v>0</v>
      </c>
      <c r="J50" s="22" t="n">
        <v>0</v>
      </c>
      <c r="K50" s="22" t="n">
        <v>0</v>
      </c>
      <c r="L50" s="22" t="n">
        <v>79351838</v>
      </c>
    </row>
    <row r="51" s="15" customFormat="true" ht="12" hidden="false" customHeight="true" outlineLevel="0" collapsed="false">
      <c r="A51" s="23" t="s">
        <v>57</v>
      </c>
      <c r="B51" s="22" t="n">
        <v>3823943</v>
      </c>
      <c r="C51" s="22" t="n">
        <v>9119</v>
      </c>
      <c r="D51" s="22" t="n">
        <v>53431</v>
      </c>
      <c r="E51" s="22" t="n">
        <v>9097</v>
      </c>
      <c r="F51" s="22" t="n">
        <v>471072</v>
      </c>
      <c r="G51" s="22" t="n">
        <v>10643</v>
      </c>
      <c r="H51" s="22" t="n">
        <v>59885</v>
      </c>
      <c r="I51" s="22" t="n">
        <v>0</v>
      </c>
      <c r="J51" s="22" t="n">
        <v>0</v>
      </c>
      <c r="K51" s="22" t="n">
        <v>647831</v>
      </c>
      <c r="L51" s="22" t="n">
        <v>5085021</v>
      </c>
    </row>
    <row r="52" s="15" customFormat="true" ht="12" hidden="false" customHeight="true" outlineLevel="0" collapsed="false">
      <c r="A52" s="23" t="s">
        <v>58</v>
      </c>
      <c r="B52" s="22" t="n">
        <v>30243441</v>
      </c>
      <c r="C52" s="22" t="n">
        <v>0</v>
      </c>
      <c r="D52" s="22" t="n">
        <v>479047</v>
      </c>
      <c r="E52" s="22" t="n">
        <v>31377</v>
      </c>
      <c r="F52" s="22" t="n">
        <v>313169</v>
      </c>
      <c r="G52" s="22" t="n">
        <v>180056</v>
      </c>
      <c r="H52" s="22" t="n">
        <v>939464</v>
      </c>
      <c r="I52" s="22" t="n">
        <v>21818</v>
      </c>
      <c r="J52" s="22" t="n">
        <v>14155</v>
      </c>
      <c r="K52" s="22" t="n">
        <v>6850</v>
      </c>
      <c r="L52" s="22" t="n">
        <v>32229377</v>
      </c>
    </row>
    <row r="53" s="20" customFormat="true" ht="12" hidden="false" customHeight="true" outlineLevel="0" collapsed="false">
      <c r="A53" s="18" t="s">
        <v>59</v>
      </c>
      <c r="B53" s="19" t="n">
        <v>69283562</v>
      </c>
      <c r="C53" s="19" t="n">
        <v>26148</v>
      </c>
      <c r="D53" s="19" t="n">
        <v>614509</v>
      </c>
      <c r="E53" s="19" t="n">
        <v>79920</v>
      </c>
      <c r="F53" s="19" t="n">
        <v>1039500</v>
      </c>
      <c r="G53" s="19" t="n">
        <v>227379</v>
      </c>
      <c r="H53" s="19" t="n">
        <v>616501</v>
      </c>
      <c r="I53" s="19" t="n">
        <v>0</v>
      </c>
      <c r="J53" s="19" t="n">
        <v>0</v>
      </c>
      <c r="K53" s="19" t="n">
        <v>6765</v>
      </c>
      <c r="L53" s="19" t="n">
        <v>71894284</v>
      </c>
    </row>
    <row r="54" s="15" customFormat="true" ht="12" hidden="false" customHeight="true" outlineLevel="0" collapsed="false">
      <c r="A54" s="23" t="s">
        <v>60</v>
      </c>
      <c r="B54" s="22" t="n">
        <v>29768307</v>
      </c>
      <c r="C54" s="22" t="n">
        <v>0</v>
      </c>
      <c r="D54" s="22" t="n">
        <v>319281</v>
      </c>
      <c r="E54" s="22" t="n">
        <v>0</v>
      </c>
      <c r="F54" s="22" t="n">
        <v>189523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6765</v>
      </c>
      <c r="L54" s="22" t="n">
        <v>30283876</v>
      </c>
    </row>
    <row r="55" s="15" customFormat="true" ht="12" hidden="false" customHeight="true" outlineLevel="0" collapsed="false">
      <c r="A55" s="23" t="s">
        <v>61</v>
      </c>
      <c r="B55" s="22" t="n">
        <v>3473662</v>
      </c>
      <c r="C55" s="22" t="n">
        <v>0</v>
      </c>
      <c r="D55" s="22" t="n">
        <v>0</v>
      </c>
      <c r="E55" s="22" t="n">
        <v>0</v>
      </c>
      <c r="F55" s="22" t="n">
        <v>5055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478717</v>
      </c>
    </row>
    <row r="56" s="15" customFormat="true" ht="12" hidden="false" customHeight="true" outlineLevel="0" collapsed="false">
      <c r="A56" s="23" t="s">
        <v>62</v>
      </c>
      <c r="B56" s="22" t="n">
        <v>4997968</v>
      </c>
      <c r="C56" s="22" t="n">
        <v>0</v>
      </c>
      <c r="D56" s="22" t="n">
        <v>0</v>
      </c>
      <c r="E56" s="22" t="n">
        <v>0</v>
      </c>
      <c r="F56" s="22" t="n">
        <v>13842</v>
      </c>
      <c r="G56" s="22" t="n">
        <v>113471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5125281</v>
      </c>
    </row>
    <row r="57" s="15" customFormat="true" ht="12" hidden="false" customHeight="true" outlineLevel="0" collapsed="false">
      <c r="A57" s="23" t="s">
        <v>63</v>
      </c>
      <c r="B57" s="22" t="n">
        <v>6093477</v>
      </c>
      <c r="C57" s="22" t="n">
        <v>0</v>
      </c>
      <c r="D57" s="22" t="n">
        <v>852</v>
      </c>
      <c r="E57" s="22" t="n">
        <v>0</v>
      </c>
      <c r="F57" s="22" t="n">
        <v>560354</v>
      </c>
      <c r="G57" s="22" t="n">
        <v>0</v>
      </c>
      <c r="H57" s="22" t="n">
        <v>516731</v>
      </c>
      <c r="I57" s="22" t="n">
        <v>0</v>
      </c>
      <c r="J57" s="22" t="n">
        <v>0</v>
      </c>
      <c r="K57" s="22" t="n">
        <v>0</v>
      </c>
      <c r="L57" s="22" t="n">
        <v>7171414</v>
      </c>
    </row>
    <row r="58" s="15" customFormat="true" ht="12" hidden="false" customHeight="true" outlineLevel="0" collapsed="false">
      <c r="A58" s="23" t="s">
        <v>64</v>
      </c>
      <c r="B58" s="22" t="n">
        <v>24950150</v>
      </c>
      <c r="C58" s="22" t="n">
        <v>26148</v>
      </c>
      <c r="D58" s="22" t="n">
        <v>294376</v>
      </c>
      <c r="E58" s="22" t="n">
        <v>79920</v>
      </c>
      <c r="F58" s="22" t="n">
        <v>270726</v>
      </c>
      <c r="G58" s="22" t="n">
        <v>113908</v>
      </c>
      <c r="H58" s="22" t="n">
        <v>99770</v>
      </c>
      <c r="I58" s="22" t="n">
        <v>0</v>
      </c>
      <c r="J58" s="22" t="n">
        <v>0</v>
      </c>
      <c r="K58" s="22" t="n">
        <v>0</v>
      </c>
      <c r="L58" s="22" t="n">
        <v>25834998</v>
      </c>
    </row>
    <row r="59" s="20" customFormat="true" ht="12" hidden="false" customHeight="true" outlineLevel="0" collapsed="false">
      <c r="A59" s="18" t="s">
        <v>65</v>
      </c>
      <c r="B59" s="19" t="n">
        <v>90647864</v>
      </c>
      <c r="C59" s="19" t="n">
        <v>3242467</v>
      </c>
      <c r="D59" s="19" t="n">
        <v>99507</v>
      </c>
      <c r="E59" s="19" t="n">
        <v>125613</v>
      </c>
      <c r="F59" s="19" t="n">
        <v>166299</v>
      </c>
      <c r="G59" s="19" t="n">
        <v>241019</v>
      </c>
      <c r="H59" s="19" t="n">
        <v>2999342</v>
      </c>
      <c r="I59" s="19" t="n">
        <v>190350</v>
      </c>
      <c r="J59" s="19" t="n">
        <v>110723</v>
      </c>
      <c r="K59" s="19" t="n">
        <v>713618</v>
      </c>
      <c r="L59" s="19" t="n">
        <v>98536802</v>
      </c>
    </row>
    <row r="60" s="15" customFormat="true" ht="12" hidden="false" customHeight="true" outlineLevel="0" collapsed="false">
      <c r="A60" s="23" t="s">
        <v>66</v>
      </c>
      <c r="B60" s="22" t="n">
        <v>15226</v>
      </c>
      <c r="C60" s="22" t="n">
        <v>0</v>
      </c>
      <c r="D60" s="22" t="n">
        <v>0</v>
      </c>
      <c r="E60" s="22" t="n">
        <v>0</v>
      </c>
      <c r="F60" s="22" t="n">
        <v>17756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2982</v>
      </c>
    </row>
    <row r="61" s="15" customFormat="true" ht="12" hidden="false" customHeight="true" outlineLevel="0" collapsed="false">
      <c r="A61" s="23" t="s">
        <v>67</v>
      </c>
      <c r="B61" s="22" t="n">
        <v>5499019</v>
      </c>
      <c r="C61" s="22" t="n">
        <v>956973</v>
      </c>
      <c r="D61" s="22" t="n">
        <v>6907</v>
      </c>
      <c r="E61" s="22" t="n">
        <v>0</v>
      </c>
      <c r="F61" s="22" t="n">
        <v>13558</v>
      </c>
      <c r="G61" s="22" t="n">
        <v>0</v>
      </c>
      <c r="H61" s="22" t="n">
        <v>448792</v>
      </c>
      <c r="I61" s="22" t="n">
        <v>188700</v>
      </c>
      <c r="J61" s="22" t="n">
        <v>0</v>
      </c>
      <c r="K61" s="22" t="n">
        <v>0</v>
      </c>
      <c r="L61" s="22" t="n">
        <v>7113949</v>
      </c>
    </row>
    <row r="62" s="15" customFormat="true" ht="12" hidden="false" customHeight="true" outlineLevel="0" collapsed="false">
      <c r="A62" s="23" t="s">
        <v>68</v>
      </c>
      <c r="B62" s="22" t="n">
        <v>151859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51859</v>
      </c>
    </row>
    <row r="63" s="15" customFormat="true" ht="12" hidden="false" customHeight="true" outlineLevel="0" collapsed="false">
      <c r="A63" s="23" t="s">
        <v>69</v>
      </c>
      <c r="B63" s="22" t="n">
        <v>60244144</v>
      </c>
      <c r="C63" s="22" t="n">
        <v>1500099</v>
      </c>
      <c r="D63" s="22" t="n">
        <v>3138</v>
      </c>
      <c r="E63" s="22" t="n">
        <v>0</v>
      </c>
      <c r="F63" s="22" t="n">
        <v>39910</v>
      </c>
      <c r="G63" s="22" t="n">
        <v>213044</v>
      </c>
      <c r="H63" s="22" t="n">
        <v>2324602</v>
      </c>
      <c r="I63" s="22" t="n">
        <v>0</v>
      </c>
      <c r="J63" s="22" t="n">
        <v>3193</v>
      </c>
      <c r="K63" s="22" t="n">
        <v>707554</v>
      </c>
      <c r="L63" s="22" t="n">
        <v>65035684</v>
      </c>
    </row>
    <row r="64" s="15" customFormat="true" ht="12" hidden="false" customHeight="true" outlineLevel="0" collapsed="false">
      <c r="A64" s="23" t="s">
        <v>70</v>
      </c>
      <c r="B64" s="22" t="n">
        <v>5064138</v>
      </c>
      <c r="C64" s="22" t="n">
        <v>0</v>
      </c>
      <c r="D64" s="22" t="n">
        <v>0</v>
      </c>
      <c r="E64" s="22" t="n">
        <v>0</v>
      </c>
      <c r="F64" s="22" t="n">
        <v>29403</v>
      </c>
      <c r="G64" s="22" t="n">
        <v>7663</v>
      </c>
      <c r="H64" s="22" t="n">
        <v>63389</v>
      </c>
      <c r="I64" s="22" t="n">
        <v>0</v>
      </c>
      <c r="J64" s="22" t="n">
        <v>0</v>
      </c>
      <c r="K64" s="22" t="n">
        <v>6064</v>
      </c>
      <c r="L64" s="22" t="n">
        <v>5170657</v>
      </c>
    </row>
    <row r="65" s="15" customFormat="true" ht="12" hidden="false" customHeight="true" outlineLevel="0" collapsed="false">
      <c r="A65" s="23" t="s">
        <v>71</v>
      </c>
      <c r="B65" s="22" t="n">
        <v>14119555</v>
      </c>
      <c r="C65" s="22" t="n">
        <v>785397</v>
      </c>
      <c r="D65" s="22" t="n">
        <v>0</v>
      </c>
      <c r="E65" s="22" t="n">
        <v>125613</v>
      </c>
      <c r="F65" s="22" t="n">
        <v>53188</v>
      </c>
      <c r="G65" s="22" t="n">
        <v>20312</v>
      </c>
      <c r="H65" s="22" t="n">
        <v>145691</v>
      </c>
      <c r="I65" s="22" t="n">
        <v>0</v>
      </c>
      <c r="J65" s="22" t="n">
        <v>0</v>
      </c>
      <c r="K65" s="22" t="n">
        <v>0</v>
      </c>
      <c r="L65" s="22" t="n">
        <v>15249756</v>
      </c>
    </row>
    <row r="66" s="15" customFormat="true" ht="12" hidden="false" customHeight="true" outlineLevel="0" collapsed="false">
      <c r="A66" s="23" t="s">
        <v>72</v>
      </c>
      <c r="B66" s="22" t="n">
        <v>5553927</v>
      </c>
      <c r="C66" s="22" t="n">
        <v>0</v>
      </c>
      <c r="D66" s="22" t="n">
        <v>89463</v>
      </c>
      <c r="E66" s="22" t="n">
        <v>0</v>
      </c>
      <c r="F66" s="22" t="n">
        <v>12485</v>
      </c>
      <c r="G66" s="22" t="n">
        <v>0</v>
      </c>
      <c r="H66" s="22" t="n">
        <v>16869</v>
      </c>
      <c r="I66" s="22" t="n">
        <v>1650</v>
      </c>
      <c r="J66" s="22" t="n">
        <v>107530</v>
      </c>
      <c r="K66" s="22" t="n">
        <v>0</v>
      </c>
      <c r="L66" s="22" t="n">
        <v>5781924</v>
      </c>
    </row>
    <row r="67" s="20" customFormat="true" ht="12" hidden="false" customHeight="true" outlineLevel="0" collapsed="false">
      <c r="A67" s="18" t="s">
        <v>73</v>
      </c>
      <c r="B67" s="19" t="n">
        <v>6678841</v>
      </c>
      <c r="C67" s="19" t="n">
        <v>0</v>
      </c>
      <c r="D67" s="19" t="n">
        <v>2273</v>
      </c>
      <c r="E67" s="19" t="n">
        <v>3943</v>
      </c>
      <c r="F67" s="19" t="n">
        <v>4569</v>
      </c>
      <c r="G67" s="19" t="n">
        <v>0</v>
      </c>
      <c r="H67" s="19" t="n">
        <v>927865</v>
      </c>
      <c r="I67" s="19" t="n">
        <v>27139</v>
      </c>
      <c r="J67" s="19" t="n">
        <v>22192</v>
      </c>
      <c r="K67" s="19" t="n">
        <v>0</v>
      </c>
      <c r="L67" s="19" t="n">
        <v>7666822</v>
      </c>
    </row>
    <row r="68" s="15" customFormat="true" ht="12" hidden="false" customHeight="true" outlineLevel="0" collapsed="false">
      <c r="A68" s="23" t="s">
        <v>74</v>
      </c>
      <c r="B68" s="22" t="n">
        <v>4188619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853890</v>
      </c>
      <c r="I68" s="22" t="n">
        <v>0</v>
      </c>
      <c r="J68" s="22" t="n">
        <v>0</v>
      </c>
      <c r="K68" s="22" t="n">
        <v>0</v>
      </c>
      <c r="L68" s="22" t="n">
        <v>5042509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252698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252698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12949</v>
      </c>
      <c r="C72" s="22" t="n">
        <v>0</v>
      </c>
      <c r="D72" s="22" t="n">
        <v>0</v>
      </c>
      <c r="E72" s="22" t="n">
        <v>0</v>
      </c>
      <c r="F72" s="22" t="n">
        <v>4569</v>
      </c>
      <c r="G72" s="22" t="n">
        <v>0</v>
      </c>
      <c r="H72" s="22" t="n">
        <v>0</v>
      </c>
      <c r="I72" s="22" t="n">
        <v>27139</v>
      </c>
      <c r="J72" s="22" t="n">
        <v>0</v>
      </c>
      <c r="K72" s="22" t="n">
        <v>0</v>
      </c>
      <c r="L72" s="22" t="n">
        <v>44657</v>
      </c>
    </row>
    <row r="73" s="15" customFormat="true" ht="12" hidden="false" customHeight="true" outlineLevel="0" collapsed="false">
      <c r="A73" s="23" t="s">
        <v>79</v>
      </c>
      <c r="B73" s="22" t="n">
        <v>2224576</v>
      </c>
      <c r="C73" s="22" t="n">
        <v>0</v>
      </c>
      <c r="D73" s="22" t="n">
        <v>2273</v>
      </c>
      <c r="E73" s="22" t="n">
        <v>3943</v>
      </c>
      <c r="F73" s="22" t="n">
        <v>0</v>
      </c>
      <c r="G73" s="22" t="n">
        <v>0</v>
      </c>
      <c r="H73" s="22" t="n">
        <v>73975</v>
      </c>
      <c r="I73" s="22" t="n">
        <v>0</v>
      </c>
      <c r="J73" s="22" t="n">
        <v>22192</v>
      </c>
      <c r="K73" s="22" t="n">
        <v>0</v>
      </c>
      <c r="L73" s="22" t="n">
        <v>2326959</v>
      </c>
    </row>
    <row r="74" s="20" customFormat="true" ht="12" hidden="false" customHeight="true" outlineLevel="0" collapsed="false">
      <c r="A74" s="18" t="s">
        <v>13</v>
      </c>
      <c r="B74" s="19" t="n">
        <v>764202018</v>
      </c>
      <c r="C74" s="19" t="n">
        <v>18820363</v>
      </c>
      <c r="D74" s="19" t="n">
        <v>4763642</v>
      </c>
      <c r="E74" s="19" t="n">
        <v>2245866</v>
      </c>
      <c r="F74" s="19" t="n">
        <v>27781633</v>
      </c>
      <c r="G74" s="19" t="n">
        <v>9638385</v>
      </c>
      <c r="H74" s="19" t="n">
        <v>34955995</v>
      </c>
      <c r="I74" s="19" t="n">
        <v>711491</v>
      </c>
      <c r="J74" s="19" t="n">
        <v>630972</v>
      </c>
      <c r="K74" s="19" t="n">
        <v>6127868</v>
      </c>
      <c r="L74" s="19" t="n">
        <v>869878233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20062422</v>
      </c>
      <c r="C79" s="19" t="n">
        <v>203441</v>
      </c>
      <c r="D79" s="19" t="n">
        <v>711389</v>
      </c>
      <c r="E79" s="19" t="n">
        <v>182484</v>
      </c>
      <c r="F79" s="19" t="n">
        <v>3994348</v>
      </c>
      <c r="G79" s="19" t="n">
        <v>294087</v>
      </c>
      <c r="H79" s="19" t="n">
        <v>667103</v>
      </c>
      <c r="I79" s="19" t="n">
        <v>243559</v>
      </c>
      <c r="J79" s="19" t="n">
        <v>28966</v>
      </c>
      <c r="K79" s="19" t="n">
        <v>3075905</v>
      </c>
      <c r="L79" s="19" t="n">
        <v>29463704</v>
      </c>
    </row>
    <row r="80" s="15" customFormat="true" ht="12" hidden="false" customHeight="true" outlineLevel="0" collapsed="false">
      <c r="A80" s="21" t="s">
        <v>17</v>
      </c>
      <c r="B80" s="22" t="n">
        <v>203818</v>
      </c>
      <c r="C80" s="22" t="n">
        <v>0</v>
      </c>
      <c r="D80" s="22" t="n">
        <v>95929</v>
      </c>
      <c r="E80" s="22" t="n">
        <v>0</v>
      </c>
      <c r="F80" s="22" t="n">
        <v>162558</v>
      </c>
      <c r="G80" s="22" t="n">
        <v>15427</v>
      </c>
      <c r="H80" s="22" t="n">
        <v>76845</v>
      </c>
      <c r="I80" s="22" t="n">
        <v>168404</v>
      </c>
      <c r="J80" s="22" t="n">
        <v>4915</v>
      </c>
      <c r="K80" s="22" t="n">
        <v>0</v>
      </c>
      <c r="L80" s="22" t="n">
        <v>727896</v>
      </c>
    </row>
    <row r="81" s="15" customFormat="true" ht="12" hidden="false" customHeight="true" outlineLevel="0" collapsed="false">
      <c r="A81" s="23" t="s">
        <v>18</v>
      </c>
      <c r="B81" s="22" t="n">
        <v>299616</v>
      </c>
      <c r="C81" s="22" t="n">
        <v>0</v>
      </c>
      <c r="D81" s="22" t="n">
        <v>32838</v>
      </c>
      <c r="E81" s="22" t="n">
        <v>0</v>
      </c>
      <c r="F81" s="22" t="n">
        <v>254175</v>
      </c>
      <c r="G81" s="22" t="n">
        <v>32156</v>
      </c>
      <c r="H81" s="22" t="n">
        <v>10108</v>
      </c>
      <c r="I81" s="22" t="n">
        <v>0</v>
      </c>
      <c r="J81" s="22" t="n">
        <v>0</v>
      </c>
      <c r="K81" s="22" t="n">
        <v>0</v>
      </c>
      <c r="L81" s="22" t="n">
        <v>628893</v>
      </c>
    </row>
    <row r="82" s="15" customFormat="true" ht="12" hidden="false" customHeight="true" outlineLevel="0" collapsed="false">
      <c r="A82" s="23" t="s">
        <v>19</v>
      </c>
      <c r="B82" s="22" t="n">
        <v>189371</v>
      </c>
      <c r="C82" s="22" t="n">
        <v>0</v>
      </c>
      <c r="D82" s="22" t="n">
        <v>0</v>
      </c>
      <c r="E82" s="22" t="n">
        <v>0</v>
      </c>
      <c r="F82" s="22" t="n">
        <v>2130370</v>
      </c>
      <c r="G82" s="22" t="n">
        <v>0</v>
      </c>
      <c r="H82" s="22" t="n">
        <v>15031</v>
      </c>
      <c r="I82" s="22" t="n">
        <v>5615</v>
      </c>
      <c r="J82" s="22" t="n">
        <v>0</v>
      </c>
      <c r="K82" s="22" t="n">
        <v>1150979</v>
      </c>
      <c r="L82" s="22" t="n">
        <v>3491366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7767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7767</v>
      </c>
    </row>
    <row r="84" s="15" customFormat="true" ht="12" hidden="false" customHeight="true" outlineLevel="0" collapsed="false">
      <c r="A84" s="23" t="s">
        <v>21</v>
      </c>
      <c r="B84" s="22" t="n">
        <v>12923724</v>
      </c>
      <c r="C84" s="22" t="n">
        <v>63808</v>
      </c>
      <c r="D84" s="22" t="n">
        <v>444483</v>
      </c>
      <c r="E84" s="22" t="n">
        <v>20880</v>
      </c>
      <c r="F84" s="22" t="n">
        <v>360066</v>
      </c>
      <c r="G84" s="22" t="n">
        <v>48158</v>
      </c>
      <c r="H84" s="22" t="n">
        <v>230387</v>
      </c>
      <c r="I84" s="22" t="n">
        <v>69541</v>
      </c>
      <c r="J84" s="22" t="n">
        <v>0</v>
      </c>
      <c r="K84" s="22" t="n">
        <v>1693531</v>
      </c>
      <c r="L84" s="22" t="n">
        <v>15854578</v>
      </c>
    </row>
    <row r="85" s="15" customFormat="true" ht="12" hidden="false" customHeight="true" outlineLevel="0" collapsed="false">
      <c r="A85" s="23" t="s">
        <v>22</v>
      </c>
      <c r="B85" s="22" t="n">
        <v>2342219</v>
      </c>
      <c r="C85" s="22" t="n">
        <v>53810</v>
      </c>
      <c r="D85" s="22" t="n">
        <v>90086</v>
      </c>
      <c r="E85" s="22" t="n">
        <v>24357</v>
      </c>
      <c r="F85" s="22" t="n">
        <v>485265</v>
      </c>
      <c r="G85" s="22" t="n">
        <v>162144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3157881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6132</v>
      </c>
      <c r="E86" s="22" t="n">
        <v>0</v>
      </c>
      <c r="F86" s="22" t="n">
        <v>4127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7405</v>
      </c>
    </row>
    <row r="87" s="15" customFormat="true" ht="12" hidden="false" customHeight="true" outlineLevel="0" collapsed="false">
      <c r="A87" s="23" t="s">
        <v>24</v>
      </c>
      <c r="B87" s="22" t="n">
        <v>4103674</v>
      </c>
      <c r="C87" s="22" t="n">
        <v>85822</v>
      </c>
      <c r="D87" s="22" t="n">
        <v>41920</v>
      </c>
      <c r="E87" s="22" t="n">
        <v>137247</v>
      </c>
      <c r="F87" s="22" t="n">
        <v>532874</v>
      </c>
      <c r="G87" s="22" t="n">
        <v>36204</v>
      </c>
      <c r="H87" s="22" t="n">
        <v>334732</v>
      </c>
      <c r="I87" s="22" t="n">
        <v>0</v>
      </c>
      <c r="J87" s="22" t="n">
        <v>24050</v>
      </c>
      <c r="K87" s="22" t="n">
        <v>231395</v>
      </c>
      <c r="L87" s="22" t="n">
        <v>5527918</v>
      </c>
    </row>
    <row r="88" s="20" customFormat="true" ht="12" hidden="false" customHeight="true" outlineLevel="0" collapsed="false">
      <c r="A88" s="18" t="s">
        <v>25</v>
      </c>
      <c r="B88" s="19" t="n">
        <v>211548</v>
      </c>
      <c r="C88" s="19" t="n">
        <v>0</v>
      </c>
      <c r="D88" s="19" t="n">
        <v>0</v>
      </c>
      <c r="E88" s="19" t="n">
        <v>0</v>
      </c>
      <c r="F88" s="19" t="n">
        <v>1565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27198</v>
      </c>
    </row>
    <row r="89" s="15" customFormat="true" ht="12" hidden="false" customHeight="true" outlineLevel="0" collapsed="false">
      <c r="A89" s="23" t="s">
        <v>26</v>
      </c>
      <c r="B89" s="22" t="n">
        <v>211548</v>
      </c>
      <c r="C89" s="22" t="n">
        <v>0</v>
      </c>
      <c r="D89" s="22" t="n">
        <v>0</v>
      </c>
      <c r="E89" s="22" t="n">
        <v>0</v>
      </c>
      <c r="F89" s="22" t="n">
        <v>13911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25459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1739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739</v>
      </c>
    </row>
    <row r="91" s="20" customFormat="true" ht="12" hidden="false" customHeight="true" outlineLevel="0" collapsed="false">
      <c r="A91" s="18" t="s">
        <v>28</v>
      </c>
      <c r="B91" s="19" t="n">
        <v>171877</v>
      </c>
      <c r="C91" s="19" t="n">
        <v>0</v>
      </c>
      <c r="D91" s="19" t="n">
        <v>49882</v>
      </c>
      <c r="E91" s="19" t="n">
        <v>0</v>
      </c>
      <c r="F91" s="19" t="n">
        <v>548208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769967</v>
      </c>
    </row>
    <row r="92" s="15" customFormat="true" ht="12" hidden="false" customHeight="true" outlineLevel="0" collapsed="false">
      <c r="A92" s="23" t="s">
        <v>29</v>
      </c>
      <c r="B92" s="22" t="n">
        <v>171877</v>
      </c>
      <c r="C92" s="22" t="n">
        <v>0</v>
      </c>
      <c r="D92" s="22" t="n">
        <v>49882</v>
      </c>
      <c r="E92" s="22" t="n">
        <v>0</v>
      </c>
      <c r="F92" s="22" t="n">
        <v>517191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738950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8007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8007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2301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23010</v>
      </c>
    </row>
    <row r="95" s="20" customFormat="true" ht="12" hidden="false" customHeight="true" outlineLevel="0" collapsed="false">
      <c r="A95" s="18" t="s">
        <v>32</v>
      </c>
      <c r="B95" s="19" t="n">
        <v>5478230</v>
      </c>
      <c r="C95" s="19" t="n">
        <v>15689</v>
      </c>
      <c r="D95" s="19" t="n">
        <v>35239</v>
      </c>
      <c r="E95" s="19" t="n">
        <v>31583</v>
      </c>
      <c r="F95" s="19" t="n">
        <v>505272</v>
      </c>
      <c r="G95" s="19" t="n">
        <v>36242</v>
      </c>
      <c r="H95" s="19" t="n">
        <v>80873</v>
      </c>
      <c r="I95" s="19" t="n">
        <v>0</v>
      </c>
      <c r="J95" s="19" t="n">
        <v>0</v>
      </c>
      <c r="K95" s="19" t="n">
        <v>69540</v>
      </c>
      <c r="L95" s="19" t="n">
        <v>6252668</v>
      </c>
    </row>
    <row r="96" s="15" customFormat="true" ht="12" hidden="false" customHeight="true" outlineLevel="0" collapsed="false">
      <c r="A96" s="23" t="s">
        <v>33</v>
      </c>
      <c r="B96" s="22" t="n">
        <v>942079</v>
      </c>
      <c r="C96" s="22" t="n">
        <v>15689</v>
      </c>
      <c r="D96" s="22" t="n">
        <v>650</v>
      </c>
      <c r="E96" s="22" t="n">
        <v>0</v>
      </c>
      <c r="F96" s="22" t="n">
        <v>46520</v>
      </c>
      <c r="G96" s="22" t="n">
        <v>1524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006462</v>
      </c>
    </row>
    <row r="97" s="15" customFormat="true" ht="12" hidden="false" customHeight="true" outlineLevel="0" collapsed="false">
      <c r="A97" s="23" t="s">
        <v>34</v>
      </c>
      <c r="B97" s="22" t="n">
        <v>1814412</v>
      </c>
      <c r="C97" s="22" t="n">
        <v>0</v>
      </c>
      <c r="D97" s="22" t="n">
        <v>24587</v>
      </c>
      <c r="E97" s="22" t="n">
        <v>0</v>
      </c>
      <c r="F97" s="22" t="n">
        <v>181798</v>
      </c>
      <c r="G97" s="22" t="n">
        <v>14625</v>
      </c>
      <c r="H97" s="22" t="n">
        <v>2031</v>
      </c>
      <c r="I97" s="22" t="n">
        <v>0</v>
      </c>
      <c r="J97" s="22" t="n">
        <v>0</v>
      </c>
      <c r="K97" s="22" t="n">
        <v>69540</v>
      </c>
      <c r="L97" s="22" t="n">
        <v>2106993</v>
      </c>
    </row>
    <row r="98" s="15" customFormat="true" ht="12" hidden="false" customHeight="true" outlineLevel="0" collapsed="false">
      <c r="A98" s="23" t="s">
        <v>35</v>
      </c>
      <c r="B98" s="22" t="n">
        <v>2678953</v>
      </c>
      <c r="C98" s="22" t="n">
        <v>0</v>
      </c>
      <c r="D98" s="22" t="n">
        <v>10003</v>
      </c>
      <c r="E98" s="22" t="n">
        <v>0</v>
      </c>
      <c r="F98" s="22" t="n">
        <v>13194</v>
      </c>
      <c r="G98" s="22" t="n">
        <v>20093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2722243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295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295</v>
      </c>
    </row>
    <row r="100" s="15" customFormat="true" ht="12" hidden="false" customHeight="true" outlineLevel="0" collapsed="false">
      <c r="A100" s="23" t="s">
        <v>37</v>
      </c>
      <c r="B100" s="22" t="n">
        <v>42786</v>
      </c>
      <c r="C100" s="22" t="n">
        <v>0</v>
      </c>
      <c r="D100" s="22" t="n">
        <v>0</v>
      </c>
      <c r="E100" s="22" t="n">
        <v>31583</v>
      </c>
      <c r="F100" s="22" t="n">
        <v>263464</v>
      </c>
      <c r="G100" s="22" t="n">
        <v>0</v>
      </c>
      <c r="H100" s="22" t="n">
        <v>78842</v>
      </c>
      <c r="I100" s="22" t="n">
        <v>0</v>
      </c>
      <c r="J100" s="22" t="n">
        <v>0</v>
      </c>
      <c r="K100" s="22" t="n">
        <v>0</v>
      </c>
      <c r="L100" s="22" t="n">
        <v>416675</v>
      </c>
    </row>
    <row r="101" s="20" customFormat="true" ht="12" hidden="false" customHeight="true" outlineLevel="0" collapsed="false">
      <c r="A101" s="18" t="s">
        <v>38</v>
      </c>
      <c r="B101" s="19" t="n">
        <v>1057478</v>
      </c>
      <c r="C101" s="19" t="n">
        <v>0</v>
      </c>
      <c r="D101" s="19" t="n">
        <v>0</v>
      </c>
      <c r="E101" s="19" t="n">
        <v>0</v>
      </c>
      <c r="F101" s="19" t="n">
        <v>13945</v>
      </c>
      <c r="G101" s="19" t="n">
        <v>31843</v>
      </c>
      <c r="H101" s="19" t="n">
        <v>105093</v>
      </c>
      <c r="I101" s="19" t="n">
        <v>0</v>
      </c>
      <c r="J101" s="19" t="n">
        <v>0</v>
      </c>
      <c r="K101" s="19" t="n">
        <v>7531</v>
      </c>
      <c r="L101" s="19" t="n">
        <v>1215890</v>
      </c>
    </row>
    <row r="102" s="15" customFormat="true" ht="12" hidden="false" customHeight="true" outlineLevel="0" collapsed="false">
      <c r="A102" s="23" t="s">
        <v>39</v>
      </c>
      <c r="B102" s="22" t="n">
        <v>281934</v>
      </c>
      <c r="C102" s="22" t="n">
        <v>0</v>
      </c>
      <c r="D102" s="22" t="n">
        <v>0</v>
      </c>
      <c r="E102" s="22" t="n">
        <v>0</v>
      </c>
      <c r="F102" s="22" t="n">
        <v>9653</v>
      </c>
      <c r="G102" s="22" t="n">
        <v>31843</v>
      </c>
      <c r="H102" s="22" t="n">
        <v>896</v>
      </c>
      <c r="I102" s="22" t="n">
        <v>0</v>
      </c>
      <c r="J102" s="22" t="n">
        <v>0</v>
      </c>
      <c r="K102" s="22" t="n">
        <v>7531</v>
      </c>
      <c r="L102" s="22" t="n">
        <v>331857</v>
      </c>
    </row>
    <row r="103" s="15" customFormat="true" ht="12" hidden="false" customHeight="true" outlineLevel="0" collapsed="false">
      <c r="A103" s="23" t="s">
        <v>40</v>
      </c>
      <c r="B103" s="22" t="n">
        <v>775544</v>
      </c>
      <c r="C103" s="22" t="n">
        <v>0</v>
      </c>
      <c r="D103" s="22" t="n">
        <v>0</v>
      </c>
      <c r="E103" s="22" t="n">
        <v>0</v>
      </c>
      <c r="F103" s="22" t="n">
        <v>4292</v>
      </c>
      <c r="G103" s="22" t="n">
        <v>0</v>
      </c>
      <c r="H103" s="22" t="n">
        <v>104197</v>
      </c>
      <c r="I103" s="22" t="n">
        <v>0</v>
      </c>
      <c r="J103" s="22" t="n">
        <v>0</v>
      </c>
      <c r="K103" s="22" t="n">
        <v>0</v>
      </c>
      <c r="L103" s="22" t="n">
        <v>884033</v>
      </c>
    </row>
    <row r="104" s="20" customFormat="true" ht="12" hidden="false" customHeight="true" outlineLevel="0" collapsed="false">
      <c r="A104" s="18" t="s">
        <v>41</v>
      </c>
      <c r="B104" s="19" t="n">
        <v>1065332</v>
      </c>
      <c r="C104" s="19" t="n">
        <v>518181</v>
      </c>
      <c r="D104" s="19" t="n">
        <v>3331</v>
      </c>
      <c r="E104" s="19" t="n">
        <v>0</v>
      </c>
      <c r="F104" s="19" t="n">
        <v>35873</v>
      </c>
      <c r="G104" s="19" t="n">
        <v>0</v>
      </c>
      <c r="H104" s="19" t="n">
        <v>76367</v>
      </c>
      <c r="I104" s="19" t="n">
        <v>0</v>
      </c>
      <c r="J104" s="19" t="n">
        <v>0</v>
      </c>
      <c r="K104" s="19" t="n">
        <v>909398</v>
      </c>
      <c r="L104" s="19" t="n">
        <v>2608482</v>
      </c>
    </row>
    <row r="105" s="15" customFormat="true" ht="12" hidden="false" customHeight="true" outlineLevel="0" collapsed="false">
      <c r="A105" s="23" t="s">
        <v>42</v>
      </c>
      <c r="B105" s="22" t="n">
        <v>1632</v>
      </c>
      <c r="C105" s="22" t="n">
        <v>122332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76367</v>
      </c>
      <c r="I105" s="22" t="n">
        <v>0</v>
      </c>
      <c r="J105" s="22" t="n">
        <v>0</v>
      </c>
      <c r="K105" s="22" t="n">
        <v>901844</v>
      </c>
      <c r="L105" s="22" t="n">
        <v>1102175</v>
      </c>
    </row>
    <row r="106" s="15" customFormat="true" ht="12" hidden="false" customHeight="true" outlineLevel="0" collapsed="false">
      <c r="A106" s="23" t="s">
        <v>43</v>
      </c>
      <c r="B106" s="22" t="n">
        <v>1063701</v>
      </c>
      <c r="C106" s="22" t="n">
        <v>395849</v>
      </c>
      <c r="D106" s="22" t="n">
        <v>3331</v>
      </c>
      <c r="E106" s="22" t="n">
        <v>0</v>
      </c>
      <c r="F106" s="22" t="n">
        <v>35873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7554</v>
      </c>
      <c r="L106" s="22" t="n">
        <v>1506308</v>
      </c>
    </row>
    <row r="107" s="15" customFormat="true" ht="12" hidden="false" customHeight="true" outlineLevel="0" collapsed="false">
      <c r="A107" s="23" t="s">
        <v>4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5</v>
      </c>
      <c r="B108" s="19" t="n">
        <v>884315</v>
      </c>
      <c r="C108" s="19" t="n">
        <v>0</v>
      </c>
      <c r="D108" s="19" t="n">
        <v>0</v>
      </c>
      <c r="E108" s="19" t="n">
        <v>0</v>
      </c>
      <c r="F108" s="19" t="n">
        <v>14437</v>
      </c>
      <c r="G108" s="19" t="n">
        <v>0</v>
      </c>
      <c r="H108" s="19" t="n">
        <v>370930</v>
      </c>
      <c r="I108" s="19" t="n">
        <v>0</v>
      </c>
      <c r="J108" s="19" t="n">
        <v>0</v>
      </c>
      <c r="K108" s="19" t="n">
        <v>0</v>
      </c>
      <c r="L108" s="19" t="n">
        <v>1269682</v>
      </c>
    </row>
    <row r="109" s="15" customFormat="true" ht="12" hidden="false" customHeight="true" outlineLevel="0" collapsed="false">
      <c r="A109" s="23" t="s">
        <v>46</v>
      </c>
      <c r="B109" s="22" t="n">
        <v>646814</v>
      </c>
      <c r="C109" s="22" t="n">
        <v>0</v>
      </c>
      <c r="D109" s="22" t="n">
        <v>0</v>
      </c>
      <c r="E109" s="22" t="n">
        <v>0</v>
      </c>
      <c r="F109" s="22" t="n">
        <v>14437</v>
      </c>
      <c r="G109" s="22" t="n">
        <v>0</v>
      </c>
      <c r="H109" s="22" t="n">
        <v>370930</v>
      </c>
      <c r="I109" s="22" t="n">
        <v>0</v>
      </c>
      <c r="J109" s="22" t="n">
        <v>0</v>
      </c>
      <c r="K109" s="22" t="n">
        <v>0</v>
      </c>
      <c r="L109" s="22" t="n">
        <v>1032181</v>
      </c>
    </row>
    <row r="110" s="15" customFormat="true" ht="12" hidden="false" customHeight="true" outlineLevel="0" collapsed="false">
      <c r="A110" s="23" t="s">
        <v>47</v>
      </c>
      <c r="B110" s="22" t="n">
        <v>237501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237501</v>
      </c>
    </row>
    <row r="111" s="20" customFormat="true" ht="12" hidden="false" customHeight="true" outlineLevel="0" collapsed="false">
      <c r="A111" s="18" t="s">
        <v>48</v>
      </c>
      <c r="B111" s="19" t="n">
        <v>17904486</v>
      </c>
      <c r="C111" s="19" t="n">
        <v>491420</v>
      </c>
      <c r="D111" s="19" t="n">
        <v>513447</v>
      </c>
      <c r="E111" s="19" t="n">
        <v>0</v>
      </c>
      <c r="F111" s="19" t="n">
        <v>518237</v>
      </c>
      <c r="G111" s="19" t="n">
        <v>29843</v>
      </c>
      <c r="H111" s="19" t="n">
        <v>965659</v>
      </c>
      <c r="I111" s="19" t="n">
        <v>13970</v>
      </c>
      <c r="J111" s="19" t="n">
        <v>14927</v>
      </c>
      <c r="K111" s="19" t="n">
        <v>0</v>
      </c>
      <c r="L111" s="19" t="n">
        <v>20451989</v>
      </c>
    </row>
    <row r="112" s="15" customFormat="true" ht="12" hidden="false" customHeight="true" outlineLevel="0" collapsed="false">
      <c r="A112" s="23" t="s">
        <v>49</v>
      </c>
      <c r="B112" s="22" t="n">
        <v>16131415</v>
      </c>
      <c r="C112" s="22" t="n">
        <v>491420</v>
      </c>
      <c r="D112" s="22" t="n">
        <v>369546</v>
      </c>
      <c r="E112" s="22" t="n">
        <v>0</v>
      </c>
      <c r="F112" s="22" t="n">
        <v>170044</v>
      </c>
      <c r="G112" s="22" t="n">
        <v>29843</v>
      </c>
      <c r="H112" s="22" t="n">
        <v>965659</v>
      </c>
      <c r="I112" s="22" t="n">
        <v>0</v>
      </c>
      <c r="J112" s="22" t="n">
        <v>12829</v>
      </c>
      <c r="K112" s="22" t="n">
        <v>0</v>
      </c>
      <c r="L112" s="22" t="n">
        <v>18170756</v>
      </c>
    </row>
    <row r="113" s="15" customFormat="true" ht="12" hidden="false" customHeight="true" outlineLevel="0" collapsed="false">
      <c r="A113" s="23" t="s">
        <v>50</v>
      </c>
      <c r="B113" s="22" t="n">
        <v>1773071</v>
      </c>
      <c r="C113" s="22" t="n">
        <v>0</v>
      </c>
      <c r="D113" s="22" t="n">
        <v>143901</v>
      </c>
      <c r="E113" s="22" t="n">
        <v>0</v>
      </c>
      <c r="F113" s="22" t="n">
        <v>123077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2040049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225116</v>
      </c>
      <c r="G114" s="22" t="n">
        <v>0</v>
      </c>
      <c r="H114" s="22" t="n">
        <v>0</v>
      </c>
      <c r="I114" s="22" t="n">
        <v>13970</v>
      </c>
      <c r="J114" s="22" t="n">
        <v>2098</v>
      </c>
      <c r="K114" s="22" t="n">
        <v>0</v>
      </c>
      <c r="L114" s="22" t="n">
        <v>241184</v>
      </c>
    </row>
    <row r="115" s="20" customFormat="true" ht="12" hidden="false" customHeight="true" outlineLevel="0" collapsed="false">
      <c r="A115" s="18" t="s">
        <v>52</v>
      </c>
      <c r="B115" s="19" t="n">
        <v>20575140</v>
      </c>
      <c r="C115" s="19" t="n">
        <v>4600321</v>
      </c>
      <c r="D115" s="19" t="n">
        <v>530228</v>
      </c>
      <c r="E115" s="19" t="n">
        <v>58568</v>
      </c>
      <c r="F115" s="19" t="n">
        <v>982387</v>
      </c>
      <c r="G115" s="19" t="n">
        <v>600330</v>
      </c>
      <c r="H115" s="19" t="n">
        <v>5034731</v>
      </c>
      <c r="I115" s="19" t="n">
        <v>11634</v>
      </c>
      <c r="J115" s="19" t="n">
        <v>231497</v>
      </c>
      <c r="K115" s="19" t="n">
        <v>721537</v>
      </c>
      <c r="L115" s="19" t="n">
        <v>33346373</v>
      </c>
    </row>
    <row r="116" s="15" customFormat="true" ht="12" hidden="false" customHeight="true" outlineLevel="0" collapsed="false">
      <c r="A116" s="23" t="s">
        <v>53</v>
      </c>
      <c r="B116" s="22" t="n">
        <v>7671844</v>
      </c>
      <c r="C116" s="22" t="n">
        <v>4127914</v>
      </c>
      <c r="D116" s="22" t="n">
        <v>96351</v>
      </c>
      <c r="E116" s="22" t="n">
        <v>36604</v>
      </c>
      <c r="F116" s="22" t="n">
        <v>326698</v>
      </c>
      <c r="G116" s="22" t="n">
        <v>554746</v>
      </c>
      <c r="H116" s="22" t="n">
        <v>1093588</v>
      </c>
      <c r="I116" s="22" t="n">
        <v>5780</v>
      </c>
      <c r="J116" s="22" t="n">
        <v>227958</v>
      </c>
      <c r="K116" s="22" t="n">
        <v>13205</v>
      </c>
      <c r="L116" s="22" t="n">
        <v>14154688</v>
      </c>
    </row>
    <row r="117" s="15" customFormat="true" ht="12" hidden="false" customHeight="true" outlineLevel="0" collapsed="false">
      <c r="A117" s="23" t="s">
        <v>54</v>
      </c>
      <c r="B117" s="22" t="n">
        <v>5682262</v>
      </c>
      <c r="C117" s="22" t="n">
        <v>433055</v>
      </c>
      <c r="D117" s="22" t="n">
        <v>0</v>
      </c>
      <c r="E117" s="22" t="n">
        <v>0</v>
      </c>
      <c r="F117" s="22" t="n">
        <v>0</v>
      </c>
      <c r="G117" s="22" t="n">
        <v>13137</v>
      </c>
      <c r="H117" s="22" t="n">
        <v>1042956</v>
      </c>
      <c r="I117" s="22" t="n">
        <v>0</v>
      </c>
      <c r="J117" s="22" t="n">
        <v>0</v>
      </c>
      <c r="K117" s="22" t="n">
        <v>53655</v>
      </c>
      <c r="L117" s="22" t="n">
        <v>7225065</v>
      </c>
    </row>
    <row r="118" s="15" customFormat="true" ht="12" hidden="false" customHeight="true" outlineLevel="0" collapsed="false">
      <c r="A118" s="23" t="s">
        <v>55</v>
      </c>
      <c r="B118" s="22" t="n">
        <v>161285</v>
      </c>
      <c r="C118" s="22" t="n">
        <v>0</v>
      </c>
      <c r="D118" s="22" t="n">
        <v>756</v>
      </c>
      <c r="E118" s="22" t="n">
        <v>0</v>
      </c>
      <c r="F118" s="22" t="n">
        <v>255751</v>
      </c>
      <c r="G118" s="22" t="n">
        <v>2484</v>
      </c>
      <c r="H118" s="22" t="n">
        <v>384790</v>
      </c>
      <c r="I118" s="22" t="n">
        <v>0</v>
      </c>
      <c r="J118" s="22" t="n">
        <v>0</v>
      </c>
      <c r="K118" s="22" t="n">
        <v>0</v>
      </c>
      <c r="L118" s="22" t="n">
        <v>805066</v>
      </c>
    </row>
    <row r="119" s="15" customFormat="true" ht="12" hidden="false" customHeight="true" outlineLevel="0" collapsed="false">
      <c r="A119" s="23" t="s">
        <v>56</v>
      </c>
      <c r="B119" s="22" t="n">
        <v>2793457</v>
      </c>
      <c r="C119" s="22" t="n">
        <v>35015</v>
      </c>
      <c r="D119" s="22" t="n">
        <v>46052</v>
      </c>
      <c r="E119" s="22" t="n">
        <v>0</v>
      </c>
      <c r="F119" s="22" t="n">
        <v>0</v>
      </c>
      <c r="G119" s="22" t="n">
        <v>0</v>
      </c>
      <c r="H119" s="22" t="n">
        <v>1894745</v>
      </c>
      <c r="I119" s="22" t="n">
        <v>0</v>
      </c>
      <c r="J119" s="22" t="n">
        <v>0</v>
      </c>
      <c r="K119" s="22" t="n">
        <v>0</v>
      </c>
      <c r="L119" s="22" t="n">
        <v>4769269</v>
      </c>
    </row>
    <row r="120" s="15" customFormat="true" ht="12" hidden="false" customHeight="true" outlineLevel="0" collapsed="false">
      <c r="A120" s="23" t="s">
        <v>57</v>
      </c>
      <c r="B120" s="22" t="n">
        <v>579762</v>
      </c>
      <c r="C120" s="22" t="n">
        <v>4336</v>
      </c>
      <c r="D120" s="22" t="n">
        <v>29898</v>
      </c>
      <c r="E120" s="22" t="n">
        <v>0</v>
      </c>
      <c r="F120" s="22" t="n">
        <v>290642</v>
      </c>
      <c r="G120" s="22" t="n">
        <v>10643</v>
      </c>
      <c r="H120" s="22" t="n">
        <v>22743</v>
      </c>
      <c r="I120" s="22" t="n">
        <v>0</v>
      </c>
      <c r="J120" s="22" t="n">
        <v>0</v>
      </c>
      <c r="K120" s="22" t="n">
        <v>647827</v>
      </c>
      <c r="L120" s="22" t="n">
        <v>1585851</v>
      </c>
    </row>
    <row r="121" s="15" customFormat="true" ht="12" hidden="false" customHeight="true" outlineLevel="0" collapsed="false">
      <c r="A121" s="23" t="s">
        <v>58</v>
      </c>
      <c r="B121" s="22" t="n">
        <v>3686530</v>
      </c>
      <c r="C121" s="22" t="n">
        <v>0</v>
      </c>
      <c r="D121" s="22" t="n">
        <v>357172</v>
      </c>
      <c r="E121" s="22" t="n">
        <v>21964</v>
      </c>
      <c r="F121" s="22" t="n">
        <v>109297</v>
      </c>
      <c r="G121" s="22" t="n">
        <v>19322</v>
      </c>
      <c r="H121" s="22" t="n">
        <v>595910</v>
      </c>
      <c r="I121" s="22" t="n">
        <v>5854</v>
      </c>
      <c r="J121" s="22" t="n">
        <v>3539</v>
      </c>
      <c r="K121" s="22" t="n">
        <v>6850</v>
      </c>
      <c r="L121" s="22" t="n">
        <v>4806438</v>
      </c>
    </row>
    <row r="122" s="20" customFormat="true" ht="12" hidden="false" customHeight="true" outlineLevel="0" collapsed="false">
      <c r="A122" s="18" t="s">
        <v>59</v>
      </c>
      <c r="B122" s="19" t="n">
        <v>3338000</v>
      </c>
      <c r="C122" s="19" t="n">
        <v>0</v>
      </c>
      <c r="D122" s="19" t="n">
        <v>206194</v>
      </c>
      <c r="E122" s="19" t="n">
        <v>0</v>
      </c>
      <c r="F122" s="19" t="n">
        <v>122113</v>
      </c>
      <c r="G122" s="19" t="n">
        <v>14506</v>
      </c>
      <c r="H122" s="19" t="n">
        <v>238541</v>
      </c>
      <c r="I122" s="19" t="n">
        <v>0</v>
      </c>
      <c r="J122" s="19" t="n">
        <v>0</v>
      </c>
      <c r="K122" s="19" t="n">
        <v>6765</v>
      </c>
      <c r="L122" s="19" t="n">
        <v>3926119</v>
      </c>
    </row>
    <row r="123" s="15" customFormat="true" ht="12" hidden="false" customHeight="true" outlineLevel="0" collapsed="false">
      <c r="A123" s="23" t="s">
        <v>60</v>
      </c>
      <c r="B123" s="22" t="n">
        <v>109011</v>
      </c>
      <c r="C123" s="22" t="n">
        <v>0</v>
      </c>
      <c r="D123" s="22" t="n">
        <v>0</v>
      </c>
      <c r="E123" s="22" t="n">
        <v>0</v>
      </c>
      <c r="F123" s="22" t="n">
        <v>13579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6765</v>
      </c>
      <c r="L123" s="22" t="n">
        <v>129355</v>
      </c>
    </row>
    <row r="124" s="15" customFormat="true" ht="12" hidden="false" customHeight="true" outlineLevel="0" collapsed="false">
      <c r="A124" s="23" t="s">
        <v>61</v>
      </c>
      <c r="B124" s="22" t="n">
        <v>1371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3710</v>
      </c>
    </row>
    <row r="125" s="15" customFormat="true" ht="12" hidden="false" customHeight="true" outlineLevel="0" collapsed="false">
      <c r="A125" s="23" t="s">
        <v>62</v>
      </c>
      <c r="B125" s="22" t="n">
        <v>116201</v>
      </c>
      <c r="C125" s="22" t="n">
        <v>0</v>
      </c>
      <c r="D125" s="22" t="n">
        <v>0</v>
      </c>
      <c r="E125" s="22" t="n">
        <v>0</v>
      </c>
      <c r="F125" s="22" t="n">
        <v>7156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23357</v>
      </c>
    </row>
    <row r="126" s="15" customFormat="true" ht="12" hidden="false" customHeight="true" outlineLevel="0" collapsed="false">
      <c r="A126" s="23" t="s">
        <v>63</v>
      </c>
      <c r="B126" s="22" t="n">
        <v>215870</v>
      </c>
      <c r="C126" s="22" t="n">
        <v>0</v>
      </c>
      <c r="D126" s="22" t="n">
        <v>0</v>
      </c>
      <c r="E126" s="22" t="n">
        <v>0</v>
      </c>
      <c r="F126" s="22" t="n">
        <v>47910</v>
      </c>
      <c r="G126" s="22" t="n">
        <v>0</v>
      </c>
      <c r="H126" s="22" t="n">
        <v>167773</v>
      </c>
      <c r="I126" s="22" t="n">
        <v>0</v>
      </c>
      <c r="J126" s="22" t="n">
        <v>0</v>
      </c>
      <c r="K126" s="22" t="n">
        <v>0</v>
      </c>
      <c r="L126" s="22" t="n">
        <v>431553</v>
      </c>
    </row>
    <row r="127" s="15" customFormat="true" ht="12" hidden="false" customHeight="true" outlineLevel="0" collapsed="false">
      <c r="A127" s="23" t="s">
        <v>64</v>
      </c>
      <c r="B127" s="22" t="n">
        <v>2883208</v>
      </c>
      <c r="C127" s="22" t="n">
        <v>0</v>
      </c>
      <c r="D127" s="22" t="n">
        <v>206194</v>
      </c>
      <c r="E127" s="22" t="n">
        <v>0</v>
      </c>
      <c r="F127" s="22" t="n">
        <v>53468</v>
      </c>
      <c r="G127" s="22" t="n">
        <v>14506</v>
      </c>
      <c r="H127" s="22" t="n">
        <v>70768</v>
      </c>
      <c r="I127" s="22" t="n">
        <v>0</v>
      </c>
      <c r="J127" s="22" t="n">
        <v>0</v>
      </c>
      <c r="K127" s="22" t="n">
        <v>0</v>
      </c>
      <c r="L127" s="22" t="n">
        <v>3228144</v>
      </c>
    </row>
    <row r="128" s="20" customFormat="true" ht="12" hidden="false" customHeight="true" outlineLevel="0" collapsed="false">
      <c r="A128" s="18" t="s">
        <v>65</v>
      </c>
      <c r="B128" s="19" t="n">
        <v>2236295</v>
      </c>
      <c r="C128" s="19" t="n">
        <v>983098</v>
      </c>
      <c r="D128" s="19" t="n">
        <v>1660</v>
      </c>
      <c r="E128" s="19" t="n">
        <v>25868</v>
      </c>
      <c r="F128" s="19" t="n">
        <v>26002</v>
      </c>
      <c r="G128" s="19" t="n">
        <v>25383</v>
      </c>
      <c r="H128" s="19" t="n">
        <v>110968</v>
      </c>
      <c r="I128" s="19" t="n">
        <v>190350</v>
      </c>
      <c r="J128" s="19" t="n">
        <v>29387</v>
      </c>
      <c r="K128" s="19" t="n">
        <v>8928</v>
      </c>
      <c r="L128" s="19" t="n">
        <v>3637939</v>
      </c>
    </row>
    <row r="129" s="15" customFormat="true" ht="12" hidden="false" customHeight="true" outlineLevel="0" collapsed="false">
      <c r="A129" s="23" t="s">
        <v>66</v>
      </c>
      <c r="B129" s="22" t="n">
        <v>11395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1395</v>
      </c>
    </row>
    <row r="130" s="15" customFormat="true" ht="12" hidden="false" customHeight="true" outlineLevel="0" collapsed="false">
      <c r="A130" s="23" t="s">
        <v>67</v>
      </c>
      <c r="B130" s="22" t="n">
        <v>355073</v>
      </c>
      <c r="C130" s="22" t="n">
        <v>854398</v>
      </c>
      <c r="D130" s="22" t="n">
        <v>1660</v>
      </c>
      <c r="E130" s="22" t="n">
        <v>0</v>
      </c>
      <c r="F130" s="22" t="n">
        <v>11119</v>
      </c>
      <c r="G130" s="22" t="n">
        <v>0</v>
      </c>
      <c r="H130" s="22" t="n">
        <v>0</v>
      </c>
      <c r="I130" s="22" t="n">
        <v>188700</v>
      </c>
      <c r="J130" s="22" t="n">
        <v>0</v>
      </c>
      <c r="K130" s="22" t="n">
        <v>0</v>
      </c>
      <c r="L130" s="22" t="n">
        <v>1410950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788205</v>
      </c>
      <c r="C132" s="22" t="n">
        <v>118802</v>
      </c>
      <c r="D132" s="22" t="n">
        <v>0</v>
      </c>
      <c r="E132" s="22" t="n">
        <v>0</v>
      </c>
      <c r="F132" s="22" t="n">
        <v>0</v>
      </c>
      <c r="G132" s="22" t="n">
        <v>17720</v>
      </c>
      <c r="H132" s="22" t="n">
        <v>65343</v>
      </c>
      <c r="I132" s="22" t="n">
        <v>0</v>
      </c>
      <c r="J132" s="22" t="n">
        <v>0</v>
      </c>
      <c r="K132" s="22" t="n">
        <v>2863</v>
      </c>
      <c r="L132" s="22" t="n">
        <v>992933</v>
      </c>
    </row>
    <row r="133" s="15" customFormat="true" ht="12" hidden="false" customHeight="true" outlineLevel="0" collapsed="false">
      <c r="A133" s="23" t="s">
        <v>70</v>
      </c>
      <c r="B133" s="22" t="n">
        <v>255704</v>
      </c>
      <c r="C133" s="22" t="n">
        <v>0</v>
      </c>
      <c r="D133" s="22" t="n">
        <v>0</v>
      </c>
      <c r="E133" s="22" t="n">
        <v>0</v>
      </c>
      <c r="F133" s="22" t="n">
        <v>4840</v>
      </c>
      <c r="G133" s="22" t="n">
        <v>7663</v>
      </c>
      <c r="H133" s="22" t="n">
        <v>0</v>
      </c>
      <c r="I133" s="22" t="n">
        <v>0</v>
      </c>
      <c r="J133" s="22" t="n">
        <v>0</v>
      </c>
      <c r="K133" s="22" t="n">
        <v>6066</v>
      </c>
      <c r="L133" s="22" t="n">
        <v>274273</v>
      </c>
    </row>
    <row r="134" s="15" customFormat="true" ht="12" hidden="false" customHeight="true" outlineLevel="0" collapsed="false">
      <c r="A134" s="23" t="s">
        <v>71</v>
      </c>
      <c r="B134" s="22" t="n">
        <v>672177</v>
      </c>
      <c r="C134" s="22" t="n">
        <v>9898</v>
      </c>
      <c r="D134" s="22" t="n">
        <v>0</v>
      </c>
      <c r="E134" s="22" t="n">
        <v>25868</v>
      </c>
      <c r="F134" s="22" t="n">
        <v>0</v>
      </c>
      <c r="G134" s="22" t="n">
        <v>0</v>
      </c>
      <c r="H134" s="22" t="n">
        <v>42006</v>
      </c>
      <c r="I134" s="22" t="n">
        <v>0</v>
      </c>
      <c r="J134" s="22" t="n">
        <v>0</v>
      </c>
      <c r="K134" s="22" t="n">
        <v>0</v>
      </c>
      <c r="L134" s="22" t="n">
        <v>749949</v>
      </c>
    </row>
    <row r="135" s="15" customFormat="true" ht="12" hidden="false" customHeight="true" outlineLevel="0" collapsed="false">
      <c r="A135" s="23" t="s">
        <v>72</v>
      </c>
      <c r="B135" s="22" t="n">
        <v>153741</v>
      </c>
      <c r="C135" s="22" t="n">
        <v>0</v>
      </c>
      <c r="D135" s="22" t="n">
        <v>0</v>
      </c>
      <c r="E135" s="22" t="n">
        <v>0</v>
      </c>
      <c r="F135" s="22" t="n">
        <v>10043</v>
      </c>
      <c r="G135" s="22" t="n">
        <v>0</v>
      </c>
      <c r="H135" s="22" t="n">
        <v>3619</v>
      </c>
      <c r="I135" s="22" t="n">
        <v>1650</v>
      </c>
      <c r="J135" s="22" t="n">
        <v>29387</v>
      </c>
      <c r="K135" s="22" t="n">
        <v>0</v>
      </c>
      <c r="L135" s="22" t="n">
        <v>198440</v>
      </c>
    </row>
    <row r="136" s="20" customFormat="true" ht="12" hidden="false" customHeight="true" outlineLevel="0" collapsed="false">
      <c r="A136" s="18" t="s">
        <v>73</v>
      </c>
      <c r="B136" s="19" t="n">
        <v>1383892</v>
      </c>
      <c r="C136" s="19" t="n">
        <v>0</v>
      </c>
      <c r="D136" s="19" t="n">
        <v>1117</v>
      </c>
      <c r="E136" s="19" t="n">
        <v>2559</v>
      </c>
      <c r="F136" s="19" t="n">
        <v>0</v>
      </c>
      <c r="G136" s="19" t="n">
        <v>0</v>
      </c>
      <c r="H136" s="19" t="n">
        <v>21227</v>
      </c>
      <c r="I136" s="19" t="n">
        <v>6785</v>
      </c>
      <c r="J136" s="19" t="n">
        <v>22194</v>
      </c>
      <c r="K136" s="19" t="n">
        <v>0</v>
      </c>
      <c r="L136" s="19" t="n">
        <v>1437774</v>
      </c>
    </row>
    <row r="137" s="15" customFormat="true" ht="12" hidden="false" customHeight="true" outlineLevel="0" collapsed="false">
      <c r="A137" s="23" t="s">
        <v>74</v>
      </c>
      <c r="B137" s="22" t="n">
        <v>107739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077398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12949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6785</v>
      </c>
      <c r="J141" s="22" t="n">
        <v>0</v>
      </c>
      <c r="K141" s="22" t="n">
        <v>0</v>
      </c>
      <c r="L141" s="22" t="n">
        <v>19734</v>
      </c>
    </row>
    <row r="142" s="15" customFormat="true" ht="12" hidden="false" customHeight="true" outlineLevel="0" collapsed="false">
      <c r="A142" s="23" t="s">
        <v>79</v>
      </c>
      <c r="B142" s="22" t="n">
        <v>293545</v>
      </c>
      <c r="C142" s="22" t="n">
        <v>0</v>
      </c>
      <c r="D142" s="22" t="n">
        <v>1117</v>
      </c>
      <c r="E142" s="22" t="n">
        <v>2559</v>
      </c>
      <c r="F142" s="22" t="n">
        <v>0</v>
      </c>
      <c r="G142" s="22" t="n">
        <v>0</v>
      </c>
      <c r="H142" s="22" t="n">
        <v>21227</v>
      </c>
      <c r="I142" s="22" t="n">
        <v>0</v>
      </c>
      <c r="J142" s="22" t="n">
        <v>22194</v>
      </c>
      <c r="K142" s="22" t="n">
        <v>0</v>
      </c>
      <c r="L142" s="22" t="n">
        <v>340642</v>
      </c>
    </row>
    <row r="143" s="20" customFormat="true" ht="12" hidden="false" customHeight="true" outlineLevel="0" collapsed="false">
      <c r="A143" s="18" t="s">
        <v>13</v>
      </c>
      <c r="B143" s="19" t="n">
        <v>74369015</v>
      </c>
      <c r="C143" s="19" t="n">
        <v>6812150</v>
      </c>
      <c r="D143" s="19" t="n">
        <v>2052487</v>
      </c>
      <c r="E143" s="19" t="n">
        <v>301062</v>
      </c>
      <c r="F143" s="19" t="n">
        <v>6776472</v>
      </c>
      <c r="G143" s="19" t="n">
        <v>1032234</v>
      </c>
      <c r="H143" s="19" t="n">
        <v>7671492</v>
      </c>
      <c r="I143" s="19" t="n">
        <v>466298</v>
      </c>
      <c r="J143" s="19" t="n">
        <v>326971</v>
      </c>
      <c r="K143" s="19" t="n">
        <v>4799604</v>
      </c>
      <c r="L143" s="19" t="n">
        <v>10460778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87605490</v>
      </c>
      <c r="C148" s="19" t="n">
        <v>1257984</v>
      </c>
      <c r="D148" s="19" t="n">
        <v>845831</v>
      </c>
      <c r="E148" s="19" t="n">
        <v>284847</v>
      </c>
      <c r="F148" s="19" t="n">
        <v>13374326</v>
      </c>
      <c r="G148" s="19" t="n">
        <v>1908456</v>
      </c>
      <c r="H148" s="19" t="n">
        <v>13139500</v>
      </c>
      <c r="I148" s="19" t="n">
        <v>15071</v>
      </c>
      <c r="J148" s="19" t="n">
        <v>213148</v>
      </c>
      <c r="K148" s="19" t="n">
        <v>1017439</v>
      </c>
      <c r="L148" s="19" t="n">
        <v>119662092</v>
      </c>
    </row>
    <row r="149" s="15" customFormat="true" ht="12" hidden="false" customHeight="true" outlineLevel="0" collapsed="false">
      <c r="A149" s="21" t="s">
        <v>17</v>
      </c>
      <c r="B149" s="22" t="n">
        <v>4162686</v>
      </c>
      <c r="C149" s="22" t="n">
        <v>0</v>
      </c>
      <c r="D149" s="22" t="n">
        <v>14309</v>
      </c>
      <c r="E149" s="22" t="n">
        <v>0</v>
      </c>
      <c r="F149" s="22" t="n">
        <v>4424352</v>
      </c>
      <c r="G149" s="22" t="n">
        <v>70609</v>
      </c>
      <c r="H149" s="22" t="n">
        <v>399588</v>
      </c>
      <c r="I149" s="22" t="n">
        <v>518</v>
      </c>
      <c r="J149" s="22" t="n">
        <v>20216</v>
      </c>
      <c r="K149" s="22" t="n">
        <v>0</v>
      </c>
      <c r="L149" s="22" t="n">
        <v>9092278</v>
      </c>
    </row>
    <row r="150" s="15" customFormat="true" ht="12" hidden="false" customHeight="true" outlineLevel="0" collapsed="false">
      <c r="A150" s="23" t="s">
        <v>18</v>
      </c>
      <c r="B150" s="22" t="n">
        <v>4176752</v>
      </c>
      <c r="C150" s="22" t="n">
        <v>0</v>
      </c>
      <c r="D150" s="22" t="n">
        <v>0</v>
      </c>
      <c r="E150" s="22" t="n">
        <v>0</v>
      </c>
      <c r="F150" s="22" t="n">
        <v>2421595</v>
      </c>
      <c r="G150" s="22" t="n">
        <v>46017</v>
      </c>
      <c r="H150" s="22" t="n">
        <v>226318</v>
      </c>
      <c r="I150" s="22" t="n">
        <v>0</v>
      </c>
      <c r="J150" s="22" t="n">
        <v>0</v>
      </c>
      <c r="K150" s="22" t="n">
        <v>0</v>
      </c>
      <c r="L150" s="22" t="n">
        <v>6870682</v>
      </c>
    </row>
    <row r="151" s="15" customFormat="true" ht="12" hidden="false" customHeight="true" outlineLevel="0" collapsed="false">
      <c r="A151" s="23" t="s">
        <v>19</v>
      </c>
      <c r="B151" s="22" t="n">
        <v>761713</v>
      </c>
      <c r="C151" s="22" t="n">
        <v>10827</v>
      </c>
      <c r="D151" s="22" t="n">
        <v>0</v>
      </c>
      <c r="E151" s="22" t="n">
        <v>0</v>
      </c>
      <c r="F151" s="22" t="n">
        <v>507151</v>
      </c>
      <c r="G151" s="22" t="n">
        <v>12086</v>
      </c>
      <c r="H151" s="22" t="n">
        <v>618439</v>
      </c>
      <c r="I151" s="22" t="n">
        <v>0</v>
      </c>
      <c r="J151" s="22" t="n">
        <v>0</v>
      </c>
      <c r="K151" s="22" t="n">
        <v>911229</v>
      </c>
      <c r="L151" s="22" t="n">
        <v>2821445</v>
      </c>
    </row>
    <row r="152" s="15" customFormat="true" ht="12" hidden="false" customHeight="true" outlineLevel="0" collapsed="false">
      <c r="A152" s="23" t="s">
        <v>20</v>
      </c>
      <c r="B152" s="22" t="n">
        <v>43187</v>
      </c>
      <c r="C152" s="22" t="n">
        <v>0</v>
      </c>
      <c r="D152" s="22" t="n">
        <v>0</v>
      </c>
      <c r="E152" s="22" t="n">
        <v>0</v>
      </c>
      <c r="F152" s="22" t="n">
        <v>178149</v>
      </c>
      <c r="G152" s="22" t="n">
        <v>0</v>
      </c>
      <c r="H152" s="22" t="n">
        <v>0</v>
      </c>
      <c r="I152" s="22" t="n">
        <v>0</v>
      </c>
      <c r="J152" s="22" t="n">
        <v>10643</v>
      </c>
      <c r="K152" s="22" t="n">
        <v>0</v>
      </c>
      <c r="L152" s="22" t="n">
        <v>231979</v>
      </c>
    </row>
    <row r="153" s="15" customFormat="true" ht="12" hidden="false" customHeight="true" outlineLevel="0" collapsed="false">
      <c r="A153" s="23" t="s">
        <v>21</v>
      </c>
      <c r="B153" s="22" t="n">
        <v>48740519</v>
      </c>
      <c r="C153" s="22" t="n">
        <v>838792</v>
      </c>
      <c r="D153" s="22" t="n">
        <v>648327</v>
      </c>
      <c r="E153" s="22" t="n">
        <v>0</v>
      </c>
      <c r="F153" s="22" t="n">
        <v>753893</v>
      </c>
      <c r="G153" s="22" t="n">
        <v>314264</v>
      </c>
      <c r="H153" s="22" t="n">
        <v>648025</v>
      </c>
      <c r="I153" s="22" t="n">
        <v>0</v>
      </c>
      <c r="J153" s="22" t="n">
        <v>0</v>
      </c>
      <c r="K153" s="22" t="n">
        <v>55547</v>
      </c>
      <c r="L153" s="22" t="n">
        <v>51999367</v>
      </c>
    </row>
    <row r="154" s="15" customFormat="true" ht="12" hidden="false" customHeight="true" outlineLevel="0" collapsed="false">
      <c r="A154" s="23" t="s">
        <v>22</v>
      </c>
      <c r="B154" s="22" t="n">
        <v>9099962</v>
      </c>
      <c r="C154" s="22" t="n">
        <v>140732</v>
      </c>
      <c r="D154" s="22" t="n">
        <v>36855</v>
      </c>
      <c r="E154" s="22" t="n">
        <v>16927</v>
      </c>
      <c r="F154" s="22" t="n">
        <v>264368</v>
      </c>
      <c r="G154" s="22" t="n">
        <v>778560</v>
      </c>
      <c r="H154" s="22" t="n">
        <v>34044</v>
      </c>
      <c r="I154" s="22" t="n">
        <v>0</v>
      </c>
      <c r="J154" s="22" t="n">
        <v>0</v>
      </c>
      <c r="K154" s="22" t="n">
        <v>0</v>
      </c>
      <c r="L154" s="22" t="n">
        <v>10371448</v>
      </c>
    </row>
    <row r="155" s="15" customFormat="true" ht="12" hidden="false" customHeight="true" outlineLevel="0" collapsed="false">
      <c r="A155" s="23" t="s">
        <v>23</v>
      </c>
      <c r="B155" s="22" t="n">
        <v>8792</v>
      </c>
      <c r="C155" s="22" t="n">
        <v>0</v>
      </c>
      <c r="D155" s="22" t="n">
        <v>2132</v>
      </c>
      <c r="E155" s="22" t="n">
        <v>0</v>
      </c>
      <c r="F155" s="22" t="n">
        <v>163584</v>
      </c>
      <c r="G155" s="22" t="n">
        <v>0</v>
      </c>
      <c r="H155" s="22" t="n">
        <v>8105</v>
      </c>
      <c r="I155" s="22" t="n">
        <v>0</v>
      </c>
      <c r="J155" s="22" t="n">
        <v>0</v>
      </c>
      <c r="K155" s="22" t="n">
        <v>0</v>
      </c>
      <c r="L155" s="22" t="n">
        <v>182613</v>
      </c>
    </row>
    <row r="156" s="15" customFormat="true" ht="12" hidden="false" customHeight="true" outlineLevel="0" collapsed="false">
      <c r="A156" s="23" t="s">
        <v>24</v>
      </c>
      <c r="B156" s="22" t="n">
        <v>20611877</v>
      </c>
      <c r="C156" s="22" t="n">
        <v>267633</v>
      </c>
      <c r="D156" s="22" t="n">
        <v>144208</v>
      </c>
      <c r="E156" s="22" t="n">
        <v>267920</v>
      </c>
      <c r="F156" s="22" t="n">
        <v>4661236</v>
      </c>
      <c r="G156" s="22" t="n">
        <v>686919</v>
      </c>
      <c r="H156" s="22" t="n">
        <v>11204979</v>
      </c>
      <c r="I156" s="22" t="n">
        <v>14553</v>
      </c>
      <c r="J156" s="22" t="n">
        <v>182289</v>
      </c>
      <c r="K156" s="22" t="n">
        <v>50664</v>
      </c>
      <c r="L156" s="22" t="n">
        <v>38092278</v>
      </c>
    </row>
    <row r="157" s="20" customFormat="true" ht="12" hidden="false" customHeight="true" outlineLevel="0" collapsed="false">
      <c r="A157" s="18" t="s">
        <v>25</v>
      </c>
      <c r="B157" s="19" t="n">
        <v>3987204</v>
      </c>
      <c r="C157" s="19" t="n">
        <v>0</v>
      </c>
      <c r="D157" s="19" t="n">
        <v>2580</v>
      </c>
      <c r="E157" s="19" t="n">
        <v>0</v>
      </c>
      <c r="F157" s="19" t="n">
        <v>4304</v>
      </c>
      <c r="G157" s="19" t="n">
        <v>18251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4012339</v>
      </c>
    </row>
    <row r="158" s="15" customFormat="true" ht="12" hidden="false" customHeight="true" outlineLevel="0" collapsed="false">
      <c r="A158" s="23" t="s">
        <v>26</v>
      </c>
      <c r="B158" s="22" t="n">
        <v>3388702</v>
      </c>
      <c r="C158" s="22" t="n">
        <v>0</v>
      </c>
      <c r="D158" s="22" t="n">
        <v>2580</v>
      </c>
      <c r="E158" s="22" t="n">
        <v>0</v>
      </c>
      <c r="F158" s="22" t="n">
        <v>3001</v>
      </c>
      <c r="G158" s="22" t="n">
        <v>18251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412534</v>
      </c>
    </row>
    <row r="159" s="15" customFormat="true" ht="12" hidden="false" customHeight="true" outlineLevel="0" collapsed="false">
      <c r="A159" s="23" t="s">
        <v>27</v>
      </c>
      <c r="B159" s="22" t="n">
        <v>598501</v>
      </c>
      <c r="C159" s="22" t="n">
        <v>0</v>
      </c>
      <c r="D159" s="22" t="n">
        <v>0</v>
      </c>
      <c r="E159" s="22" t="n">
        <v>0</v>
      </c>
      <c r="F159" s="22" t="n">
        <v>1303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599804</v>
      </c>
    </row>
    <row r="160" s="20" customFormat="true" ht="12" hidden="false" customHeight="true" outlineLevel="0" collapsed="false">
      <c r="A160" s="18" t="s">
        <v>28</v>
      </c>
      <c r="B160" s="19" t="n">
        <v>321486</v>
      </c>
      <c r="C160" s="19" t="n">
        <v>0</v>
      </c>
      <c r="D160" s="19" t="n">
        <v>61683</v>
      </c>
      <c r="E160" s="19" t="n">
        <v>0</v>
      </c>
      <c r="F160" s="19" t="n">
        <v>2051590</v>
      </c>
      <c r="G160" s="19" t="n">
        <v>24323</v>
      </c>
      <c r="H160" s="19" t="n">
        <v>4174</v>
      </c>
      <c r="I160" s="19" t="n">
        <v>0</v>
      </c>
      <c r="J160" s="19" t="n">
        <v>0</v>
      </c>
      <c r="K160" s="19" t="n">
        <v>0</v>
      </c>
      <c r="L160" s="19" t="n">
        <v>2463256</v>
      </c>
    </row>
    <row r="161" s="15" customFormat="true" ht="12" hidden="false" customHeight="true" outlineLevel="0" collapsed="false">
      <c r="A161" s="23" t="s">
        <v>29</v>
      </c>
      <c r="B161" s="22" t="n">
        <v>321486</v>
      </c>
      <c r="C161" s="22" t="n">
        <v>0</v>
      </c>
      <c r="D161" s="22" t="n">
        <v>61683</v>
      </c>
      <c r="E161" s="22" t="n">
        <v>0</v>
      </c>
      <c r="F161" s="22" t="n">
        <v>2045871</v>
      </c>
      <c r="G161" s="22" t="n">
        <v>24323</v>
      </c>
      <c r="H161" s="22" t="n">
        <v>4174</v>
      </c>
      <c r="I161" s="22" t="n">
        <v>0</v>
      </c>
      <c r="J161" s="22" t="n">
        <v>0</v>
      </c>
      <c r="K161" s="22" t="n">
        <v>0</v>
      </c>
      <c r="L161" s="22" t="n">
        <v>2457537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572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572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36735567</v>
      </c>
      <c r="C164" s="19" t="n">
        <v>94788</v>
      </c>
      <c r="D164" s="19" t="n">
        <v>427597</v>
      </c>
      <c r="E164" s="19" t="n">
        <v>53496</v>
      </c>
      <c r="F164" s="19" t="n">
        <v>2606951</v>
      </c>
      <c r="G164" s="19" t="n">
        <v>296831</v>
      </c>
      <c r="H164" s="19" t="n">
        <v>389750</v>
      </c>
      <c r="I164" s="19" t="n">
        <v>77785</v>
      </c>
      <c r="J164" s="19" t="n">
        <v>0</v>
      </c>
      <c r="K164" s="19" t="n">
        <v>0</v>
      </c>
      <c r="L164" s="19" t="n">
        <v>40682765</v>
      </c>
    </row>
    <row r="165" s="15" customFormat="true" ht="12" hidden="false" customHeight="true" outlineLevel="0" collapsed="false">
      <c r="A165" s="23" t="s">
        <v>33</v>
      </c>
      <c r="B165" s="22" t="n">
        <v>4965344</v>
      </c>
      <c r="C165" s="22" t="n">
        <v>0</v>
      </c>
      <c r="D165" s="22" t="n">
        <v>246</v>
      </c>
      <c r="E165" s="22" t="n">
        <v>0</v>
      </c>
      <c r="F165" s="22" t="n">
        <v>345893</v>
      </c>
      <c r="G165" s="22" t="n">
        <v>88186</v>
      </c>
      <c r="H165" s="22" t="n">
        <v>296900</v>
      </c>
      <c r="I165" s="22" t="n">
        <v>0</v>
      </c>
      <c r="J165" s="22" t="n">
        <v>0</v>
      </c>
      <c r="K165" s="22" t="n">
        <v>0</v>
      </c>
      <c r="L165" s="22" t="n">
        <v>5696569</v>
      </c>
    </row>
    <row r="166" s="15" customFormat="true" ht="12" hidden="false" customHeight="true" outlineLevel="0" collapsed="false">
      <c r="A166" s="23" t="s">
        <v>34</v>
      </c>
      <c r="B166" s="22" t="n">
        <v>16714407</v>
      </c>
      <c r="C166" s="22" t="n">
        <v>66012</v>
      </c>
      <c r="D166" s="22" t="n">
        <v>30983</v>
      </c>
      <c r="E166" s="22" t="n">
        <v>53496</v>
      </c>
      <c r="F166" s="22" t="n">
        <v>707863</v>
      </c>
      <c r="G166" s="22" t="n">
        <v>158277</v>
      </c>
      <c r="H166" s="22" t="n">
        <v>5224</v>
      </c>
      <c r="I166" s="22" t="n">
        <v>0</v>
      </c>
      <c r="J166" s="22" t="n">
        <v>0</v>
      </c>
      <c r="K166" s="22" t="n">
        <v>0</v>
      </c>
      <c r="L166" s="22" t="n">
        <v>17736262</v>
      </c>
    </row>
    <row r="167" s="15" customFormat="true" ht="12" hidden="false" customHeight="true" outlineLevel="0" collapsed="false">
      <c r="A167" s="23" t="s">
        <v>35</v>
      </c>
      <c r="B167" s="22" t="n">
        <v>12705911</v>
      </c>
      <c r="C167" s="22" t="n">
        <v>28776</v>
      </c>
      <c r="D167" s="22" t="n">
        <v>332414</v>
      </c>
      <c r="E167" s="22" t="n">
        <v>0</v>
      </c>
      <c r="F167" s="22" t="n">
        <v>195297</v>
      </c>
      <c r="G167" s="22" t="n">
        <v>39043</v>
      </c>
      <c r="H167" s="22" t="n">
        <v>87626</v>
      </c>
      <c r="I167" s="22" t="n">
        <v>0</v>
      </c>
      <c r="J167" s="22" t="n">
        <v>0</v>
      </c>
      <c r="K167" s="22" t="n">
        <v>0</v>
      </c>
      <c r="L167" s="22" t="n">
        <v>13389067</v>
      </c>
    </row>
    <row r="168" s="15" customFormat="true" ht="12" hidden="false" customHeight="true" outlineLevel="0" collapsed="false">
      <c r="A168" s="23" t="s">
        <v>36</v>
      </c>
      <c r="B168" s="22" t="n">
        <v>110293</v>
      </c>
      <c r="C168" s="22" t="n">
        <v>0</v>
      </c>
      <c r="D168" s="22" t="n">
        <v>0</v>
      </c>
      <c r="E168" s="22" t="n">
        <v>0</v>
      </c>
      <c r="F168" s="22" t="n">
        <v>1017</v>
      </c>
      <c r="G168" s="22" t="n">
        <v>11325</v>
      </c>
      <c r="H168" s="22" t="n">
        <v>0</v>
      </c>
      <c r="I168" s="22" t="n">
        <v>77785</v>
      </c>
      <c r="J168" s="22" t="n">
        <v>0</v>
      </c>
      <c r="K168" s="22" t="n">
        <v>0</v>
      </c>
      <c r="L168" s="22" t="n">
        <v>200420</v>
      </c>
    </row>
    <row r="169" s="15" customFormat="true" ht="12" hidden="false" customHeight="true" outlineLevel="0" collapsed="false">
      <c r="A169" s="23" t="s">
        <v>37</v>
      </c>
      <c r="B169" s="22" t="n">
        <v>2239612</v>
      </c>
      <c r="C169" s="22" t="n">
        <v>0</v>
      </c>
      <c r="D169" s="22" t="n">
        <v>63956</v>
      </c>
      <c r="E169" s="22" t="n">
        <v>0</v>
      </c>
      <c r="F169" s="22" t="n">
        <v>1356882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3660450</v>
      </c>
    </row>
    <row r="170" s="20" customFormat="true" ht="12" hidden="false" customHeight="true" outlineLevel="0" collapsed="false">
      <c r="A170" s="18" t="s">
        <v>38</v>
      </c>
      <c r="B170" s="19" t="n">
        <v>34043786</v>
      </c>
      <c r="C170" s="19" t="n">
        <v>0</v>
      </c>
      <c r="D170" s="19" t="n">
        <v>105409</v>
      </c>
      <c r="E170" s="19" t="n">
        <v>19676</v>
      </c>
      <c r="F170" s="19" t="n">
        <v>3908231</v>
      </c>
      <c r="G170" s="19" t="n">
        <v>625452</v>
      </c>
      <c r="H170" s="19" t="n">
        <v>1461404</v>
      </c>
      <c r="I170" s="19" t="n">
        <v>0</v>
      </c>
      <c r="J170" s="19" t="n">
        <v>5434</v>
      </c>
      <c r="K170" s="19" t="n">
        <v>0</v>
      </c>
      <c r="L170" s="19" t="n">
        <v>40169392</v>
      </c>
    </row>
    <row r="171" s="15" customFormat="true" ht="12" hidden="false" customHeight="true" outlineLevel="0" collapsed="false">
      <c r="A171" s="23" t="s">
        <v>39</v>
      </c>
      <c r="B171" s="22" t="n">
        <v>14516303</v>
      </c>
      <c r="C171" s="22" t="n">
        <v>0</v>
      </c>
      <c r="D171" s="22" t="n">
        <v>31113</v>
      </c>
      <c r="E171" s="22" t="n">
        <v>19676</v>
      </c>
      <c r="F171" s="22" t="n">
        <v>3415392</v>
      </c>
      <c r="G171" s="22" t="n">
        <v>37626</v>
      </c>
      <c r="H171" s="22" t="n">
        <v>518187</v>
      </c>
      <c r="I171" s="22" t="n">
        <v>0</v>
      </c>
      <c r="J171" s="22" t="n">
        <v>0</v>
      </c>
      <c r="K171" s="22" t="n">
        <v>0</v>
      </c>
      <c r="L171" s="22" t="n">
        <v>18538297</v>
      </c>
    </row>
    <row r="172" s="15" customFormat="true" ht="12" hidden="false" customHeight="true" outlineLevel="0" collapsed="false">
      <c r="A172" s="23" t="s">
        <v>40</v>
      </c>
      <c r="B172" s="22" t="n">
        <v>19527481</v>
      </c>
      <c r="C172" s="22" t="n">
        <v>0</v>
      </c>
      <c r="D172" s="22" t="n">
        <v>74296</v>
      </c>
      <c r="E172" s="22" t="n">
        <v>0</v>
      </c>
      <c r="F172" s="22" t="n">
        <v>492839</v>
      </c>
      <c r="G172" s="22" t="n">
        <v>587826</v>
      </c>
      <c r="H172" s="22" t="n">
        <v>943217</v>
      </c>
      <c r="I172" s="22" t="n">
        <v>0</v>
      </c>
      <c r="J172" s="22" t="n">
        <v>5434</v>
      </c>
      <c r="K172" s="22" t="n">
        <v>0</v>
      </c>
      <c r="L172" s="22" t="n">
        <v>21631093</v>
      </c>
    </row>
    <row r="173" s="20" customFormat="true" ht="12" hidden="false" customHeight="true" outlineLevel="0" collapsed="false">
      <c r="A173" s="18" t="s">
        <v>41</v>
      </c>
      <c r="B173" s="19" t="n">
        <v>24859351</v>
      </c>
      <c r="C173" s="19" t="n">
        <v>30906</v>
      </c>
      <c r="D173" s="19" t="n">
        <v>30463</v>
      </c>
      <c r="E173" s="19" t="n">
        <v>45575</v>
      </c>
      <c r="F173" s="19" t="n">
        <v>618717</v>
      </c>
      <c r="G173" s="19" t="n">
        <v>76821</v>
      </c>
      <c r="H173" s="19" t="n">
        <v>131039</v>
      </c>
      <c r="I173" s="19" t="n">
        <v>0</v>
      </c>
      <c r="J173" s="19" t="n">
        <v>0</v>
      </c>
      <c r="K173" s="19" t="n">
        <v>0</v>
      </c>
      <c r="L173" s="19" t="n">
        <v>25792872</v>
      </c>
    </row>
    <row r="174" s="15" customFormat="true" ht="12" hidden="false" customHeight="true" outlineLevel="0" collapsed="false">
      <c r="A174" s="23" t="s">
        <v>42</v>
      </c>
      <c r="B174" s="22" t="n">
        <v>1700771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88249</v>
      </c>
      <c r="I174" s="22" t="n">
        <v>0</v>
      </c>
      <c r="J174" s="22" t="n">
        <v>0</v>
      </c>
      <c r="K174" s="22" t="n">
        <v>0</v>
      </c>
      <c r="L174" s="22" t="n">
        <v>1789020</v>
      </c>
    </row>
    <row r="175" s="15" customFormat="true" ht="12" hidden="false" customHeight="true" outlineLevel="0" collapsed="false">
      <c r="A175" s="23" t="s">
        <v>43</v>
      </c>
      <c r="B175" s="22" t="n">
        <v>22285934</v>
      </c>
      <c r="C175" s="22" t="n">
        <v>30906</v>
      </c>
      <c r="D175" s="22" t="n">
        <v>30463</v>
      </c>
      <c r="E175" s="22" t="n">
        <v>45575</v>
      </c>
      <c r="F175" s="22" t="n">
        <v>611577</v>
      </c>
      <c r="G175" s="22" t="n">
        <v>76821</v>
      </c>
      <c r="H175" s="22" t="n">
        <v>34967</v>
      </c>
      <c r="I175" s="22" t="n">
        <v>0</v>
      </c>
      <c r="J175" s="22" t="n">
        <v>0</v>
      </c>
      <c r="K175" s="22" t="n">
        <v>0</v>
      </c>
      <c r="L175" s="22" t="n">
        <v>23116243</v>
      </c>
    </row>
    <row r="176" s="15" customFormat="true" ht="12" hidden="false" customHeight="true" outlineLevel="0" collapsed="false">
      <c r="A176" s="23" t="s">
        <v>44</v>
      </c>
      <c r="B176" s="22" t="n">
        <v>872646</v>
      </c>
      <c r="C176" s="22" t="n">
        <v>0</v>
      </c>
      <c r="D176" s="22" t="n">
        <v>0</v>
      </c>
      <c r="E176" s="22" t="n">
        <v>0</v>
      </c>
      <c r="F176" s="22" t="n">
        <v>7140</v>
      </c>
      <c r="G176" s="22" t="n">
        <v>0</v>
      </c>
      <c r="H176" s="22" t="n">
        <v>7823</v>
      </c>
      <c r="I176" s="22" t="n">
        <v>0</v>
      </c>
      <c r="J176" s="22" t="n">
        <v>0</v>
      </c>
      <c r="K176" s="22" t="n">
        <v>0</v>
      </c>
      <c r="L176" s="22" t="n">
        <v>887609</v>
      </c>
    </row>
    <row r="177" s="20" customFormat="true" ht="12" hidden="false" customHeight="true" outlineLevel="0" collapsed="false">
      <c r="A177" s="18" t="s">
        <v>45</v>
      </c>
      <c r="B177" s="19" t="n">
        <v>10287178</v>
      </c>
      <c r="C177" s="19" t="n">
        <v>0</v>
      </c>
      <c r="D177" s="19" t="n">
        <v>124164</v>
      </c>
      <c r="E177" s="19" t="n">
        <v>0</v>
      </c>
      <c r="F177" s="19" t="n">
        <v>787733</v>
      </c>
      <c r="G177" s="19" t="n">
        <v>4206</v>
      </c>
      <c r="H177" s="19" t="n">
        <v>966670</v>
      </c>
      <c r="I177" s="19" t="n">
        <v>0</v>
      </c>
      <c r="J177" s="19" t="n">
        <v>197</v>
      </c>
      <c r="K177" s="19" t="n">
        <v>0</v>
      </c>
      <c r="L177" s="19" t="n">
        <v>12170148</v>
      </c>
    </row>
    <row r="178" s="15" customFormat="true" ht="12" hidden="false" customHeight="true" outlineLevel="0" collapsed="false">
      <c r="A178" s="23" t="s">
        <v>46</v>
      </c>
      <c r="B178" s="22" t="n">
        <v>9700834</v>
      </c>
      <c r="C178" s="22" t="n">
        <v>0</v>
      </c>
      <c r="D178" s="22" t="n">
        <v>123248</v>
      </c>
      <c r="E178" s="22" t="n">
        <v>0</v>
      </c>
      <c r="F178" s="22" t="n">
        <v>766073</v>
      </c>
      <c r="G178" s="22" t="n">
        <v>4206</v>
      </c>
      <c r="H178" s="22" t="n">
        <v>966670</v>
      </c>
      <c r="I178" s="22" t="n">
        <v>0</v>
      </c>
      <c r="J178" s="22" t="n">
        <v>197</v>
      </c>
      <c r="K178" s="22" t="n">
        <v>0</v>
      </c>
      <c r="L178" s="22" t="n">
        <v>11561228</v>
      </c>
    </row>
    <row r="179" s="15" customFormat="true" ht="12" hidden="false" customHeight="true" outlineLevel="0" collapsed="false">
      <c r="A179" s="23" t="s">
        <v>47</v>
      </c>
      <c r="B179" s="22" t="n">
        <v>586344</v>
      </c>
      <c r="C179" s="22" t="n">
        <v>0</v>
      </c>
      <c r="D179" s="22" t="n">
        <v>917</v>
      </c>
      <c r="E179" s="22" t="n">
        <v>0</v>
      </c>
      <c r="F179" s="22" t="n">
        <v>2166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608921</v>
      </c>
    </row>
    <row r="180" s="20" customFormat="true" ht="12" hidden="false" customHeight="true" outlineLevel="0" collapsed="false">
      <c r="A180" s="18" t="s">
        <v>48</v>
      </c>
      <c r="B180" s="19" t="n">
        <v>129212951</v>
      </c>
      <c r="C180" s="19" t="n">
        <v>1058871</v>
      </c>
      <c r="D180" s="19" t="n">
        <v>878287</v>
      </c>
      <c r="E180" s="19" t="n">
        <v>181195</v>
      </c>
      <c r="F180" s="19" t="n">
        <v>2050396</v>
      </c>
      <c r="G180" s="19" t="n">
        <v>209364</v>
      </c>
      <c r="H180" s="19" t="n">
        <v>1036264</v>
      </c>
      <c r="I180" s="19" t="n">
        <v>6478</v>
      </c>
      <c r="J180" s="19" t="n">
        <v>153164</v>
      </c>
      <c r="K180" s="19" t="n">
        <v>13366</v>
      </c>
      <c r="L180" s="19" t="n">
        <v>134800336</v>
      </c>
    </row>
    <row r="181" s="15" customFormat="true" ht="12" hidden="false" customHeight="true" outlineLevel="0" collapsed="false">
      <c r="A181" s="23" t="s">
        <v>49</v>
      </c>
      <c r="B181" s="22" t="n">
        <v>112759950</v>
      </c>
      <c r="C181" s="22" t="n">
        <v>402889</v>
      </c>
      <c r="D181" s="22" t="n">
        <v>875645</v>
      </c>
      <c r="E181" s="22" t="n">
        <v>181195</v>
      </c>
      <c r="F181" s="22" t="n">
        <v>855946</v>
      </c>
      <c r="G181" s="22" t="n">
        <v>182890</v>
      </c>
      <c r="H181" s="22" t="n">
        <v>990493</v>
      </c>
      <c r="I181" s="22" t="n">
        <v>0</v>
      </c>
      <c r="J181" s="22" t="n">
        <v>153164</v>
      </c>
      <c r="K181" s="22" t="n">
        <v>13366</v>
      </c>
      <c r="L181" s="22" t="n">
        <v>116415538</v>
      </c>
    </row>
    <row r="182" s="15" customFormat="true" ht="12" hidden="false" customHeight="true" outlineLevel="0" collapsed="false">
      <c r="A182" s="23" t="s">
        <v>50</v>
      </c>
      <c r="B182" s="22" t="n">
        <v>11088294</v>
      </c>
      <c r="C182" s="22" t="n">
        <v>16945</v>
      </c>
      <c r="D182" s="22" t="n">
        <v>2642</v>
      </c>
      <c r="E182" s="22" t="n">
        <v>0</v>
      </c>
      <c r="F182" s="22" t="n">
        <v>450158</v>
      </c>
      <c r="G182" s="22" t="n">
        <v>8618</v>
      </c>
      <c r="H182" s="22" t="n">
        <v>45771</v>
      </c>
      <c r="I182" s="22" t="n">
        <v>5199</v>
      </c>
      <c r="J182" s="22" t="n">
        <v>0</v>
      </c>
      <c r="K182" s="22" t="n">
        <v>0</v>
      </c>
      <c r="L182" s="22" t="n">
        <v>11617627</v>
      </c>
    </row>
    <row r="183" s="15" customFormat="true" ht="12" hidden="false" customHeight="true" outlineLevel="0" collapsed="false">
      <c r="A183" s="23" t="s">
        <v>51</v>
      </c>
      <c r="B183" s="22" t="n">
        <v>5364706</v>
      </c>
      <c r="C183" s="22" t="n">
        <v>639038</v>
      </c>
      <c r="D183" s="22" t="n">
        <v>0</v>
      </c>
      <c r="E183" s="22" t="n">
        <v>0</v>
      </c>
      <c r="F183" s="22" t="n">
        <v>744291</v>
      </c>
      <c r="G183" s="22" t="n">
        <v>17856</v>
      </c>
      <c r="H183" s="22" t="n">
        <v>0</v>
      </c>
      <c r="I183" s="22" t="n">
        <v>1279</v>
      </c>
      <c r="J183" s="22" t="n">
        <v>0</v>
      </c>
      <c r="K183" s="22" t="n">
        <v>0</v>
      </c>
      <c r="L183" s="22" t="n">
        <v>6767170</v>
      </c>
    </row>
    <row r="184" s="20" customFormat="true" ht="12" hidden="false" customHeight="true" outlineLevel="0" collapsed="false">
      <c r="A184" s="18" t="s">
        <v>52</v>
      </c>
      <c r="B184" s="19" t="n">
        <v>248289783</v>
      </c>
      <c r="C184" s="19" t="n">
        <v>15498152</v>
      </c>
      <c r="D184" s="19" t="n">
        <v>1448917</v>
      </c>
      <c r="E184" s="19" t="n">
        <v>2073384</v>
      </c>
      <c r="F184" s="19" t="n">
        <v>2568449</v>
      </c>
      <c r="G184" s="19" t="n">
        <v>4901654</v>
      </c>
      <c r="H184" s="19" t="n">
        <v>21901905</v>
      </c>
      <c r="I184" s="19" t="n">
        <v>267</v>
      </c>
      <c r="J184" s="19" t="n">
        <v>3151749</v>
      </c>
      <c r="K184" s="19" t="n">
        <v>188435</v>
      </c>
      <c r="L184" s="19" t="n">
        <v>300022695</v>
      </c>
    </row>
    <row r="185" s="15" customFormat="true" ht="12" hidden="false" customHeight="true" outlineLevel="0" collapsed="false">
      <c r="A185" s="23" t="s">
        <v>53</v>
      </c>
      <c r="B185" s="22" t="n">
        <v>90100214</v>
      </c>
      <c r="C185" s="22" t="n">
        <v>2439247</v>
      </c>
      <c r="D185" s="22" t="n">
        <v>313138</v>
      </c>
      <c r="E185" s="22" t="n">
        <v>746900</v>
      </c>
      <c r="F185" s="22" t="n">
        <v>782683</v>
      </c>
      <c r="G185" s="22" t="n">
        <v>4278624</v>
      </c>
      <c r="H185" s="22" t="n">
        <v>2724947</v>
      </c>
      <c r="I185" s="22" t="n">
        <v>0</v>
      </c>
      <c r="J185" s="22" t="n">
        <v>1978708</v>
      </c>
      <c r="K185" s="22" t="n">
        <v>1355</v>
      </c>
      <c r="L185" s="22" t="n">
        <v>103365816</v>
      </c>
    </row>
    <row r="186" s="15" customFormat="true" ht="12" hidden="false" customHeight="true" outlineLevel="0" collapsed="false">
      <c r="A186" s="23" t="s">
        <v>54</v>
      </c>
      <c r="B186" s="22" t="n">
        <v>17892018</v>
      </c>
      <c r="C186" s="22" t="n">
        <v>12989601</v>
      </c>
      <c r="D186" s="22" t="n">
        <v>0</v>
      </c>
      <c r="E186" s="22" t="n">
        <v>0</v>
      </c>
      <c r="F186" s="22" t="n">
        <v>45091</v>
      </c>
      <c r="G186" s="22" t="n">
        <v>95508</v>
      </c>
      <c r="H186" s="22" t="n">
        <v>10389476</v>
      </c>
      <c r="I186" s="22" t="n">
        <v>0</v>
      </c>
      <c r="J186" s="22" t="n">
        <v>174053</v>
      </c>
      <c r="K186" s="22" t="n">
        <v>11625</v>
      </c>
      <c r="L186" s="22" t="n">
        <v>41597372</v>
      </c>
    </row>
    <row r="187" s="15" customFormat="true" ht="12" hidden="false" customHeight="true" outlineLevel="0" collapsed="false">
      <c r="A187" s="23" t="s">
        <v>55</v>
      </c>
      <c r="B187" s="22" t="n">
        <v>9168923</v>
      </c>
      <c r="C187" s="22" t="n">
        <v>0</v>
      </c>
      <c r="D187" s="22" t="n">
        <v>11736</v>
      </c>
      <c r="E187" s="22" t="n">
        <v>0</v>
      </c>
      <c r="F187" s="22" t="n">
        <v>454811</v>
      </c>
      <c r="G187" s="22" t="n">
        <v>33070</v>
      </c>
      <c r="H187" s="22" t="n">
        <v>770775</v>
      </c>
      <c r="I187" s="22" t="n">
        <v>0</v>
      </c>
      <c r="J187" s="22" t="n">
        <v>0</v>
      </c>
      <c r="K187" s="22" t="n">
        <v>0</v>
      </c>
      <c r="L187" s="22" t="n">
        <v>10439315</v>
      </c>
    </row>
    <row r="188" s="15" customFormat="true" ht="12" hidden="false" customHeight="true" outlineLevel="0" collapsed="false">
      <c r="A188" s="23" t="s">
        <v>56</v>
      </c>
      <c r="B188" s="22" t="n">
        <v>62031749</v>
      </c>
      <c r="C188" s="22" t="n">
        <v>49513</v>
      </c>
      <c r="D188" s="22" t="n">
        <v>514693</v>
      </c>
      <c r="E188" s="22" t="n">
        <v>630528</v>
      </c>
      <c r="F188" s="22" t="n">
        <v>65651</v>
      </c>
      <c r="G188" s="22" t="n">
        <v>96599</v>
      </c>
      <c r="H188" s="22" t="n">
        <v>5153701</v>
      </c>
      <c r="I188" s="22" t="n">
        <v>0</v>
      </c>
      <c r="J188" s="22" t="n">
        <v>998988</v>
      </c>
      <c r="K188" s="22" t="n">
        <v>59</v>
      </c>
      <c r="L188" s="22" t="n">
        <v>69541481</v>
      </c>
    </row>
    <row r="189" s="15" customFormat="true" ht="12" hidden="false" customHeight="true" outlineLevel="0" collapsed="false">
      <c r="A189" s="23" t="s">
        <v>57</v>
      </c>
      <c r="B189" s="22" t="n">
        <v>11794722</v>
      </c>
      <c r="C189" s="22" t="n">
        <v>0</v>
      </c>
      <c r="D189" s="22" t="n">
        <v>3800</v>
      </c>
      <c r="E189" s="22" t="n">
        <v>544286</v>
      </c>
      <c r="F189" s="22" t="n">
        <v>165898</v>
      </c>
      <c r="G189" s="22" t="n">
        <v>3542</v>
      </c>
      <c r="H189" s="22" t="n">
        <v>411006</v>
      </c>
      <c r="I189" s="22" t="n">
        <v>0</v>
      </c>
      <c r="J189" s="22" t="n">
        <v>0</v>
      </c>
      <c r="K189" s="22" t="n">
        <v>51014</v>
      </c>
      <c r="L189" s="22" t="n">
        <v>12974268</v>
      </c>
    </row>
    <row r="190" s="15" customFormat="true" ht="12" hidden="false" customHeight="true" outlineLevel="0" collapsed="false">
      <c r="A190" s="23" t="s">
        <v>58</v>
      </c>
      <c r="B190" s="22" t="n">
        <v>57302156</v>
      </c>
      <c r="C190" s="22" t="n">
        <v>19791</v>
      </c>
      <c r="D190" s="22" t="n">
        <v>605551</v>
      </c>
      <c r="E190" s="22" t="n">
        <v>151670</v>
      </c>
      <c r="F190" s="22" t="n">
        <v>1054315</v>
      </c>
      <c r="G190" s="22" t="n">
        <v>394310</v>
      </c>
      <c r="H190" s="22" t="n">
        <v>2452000</v>
      </c>
      <c r="I190" s="22" t="n">
        <v>267</v>
      </c>
      <c r="J190" s="22" t="n">
        <v>0</v>
      </c>
      <c r="K190" s="22" t="n">
        <v>124382</v>
      </c>
      <c r="L190" s="22" t="n">
        <v>62104442</v>
      </c>
    </row>
    <row r="191" s="20" customFormat="true" ht="12" hidden="false" customHeight="true" outlineLevel="0" collapsed="false">
      <c r="A191" s="18" t="s">
        <v>59</v>
      </c>
      <c r="B191" s="19" t="n">
        <v>32936294</v>
      </c>
      <c r="C191" s="19" t="n">
        <v>928178</v>
      </c>
      <c r="D191" s="19" t="n">
        <v>340196</v>
      </c>
      <c r="E191" s="19" t="n">
        <v>72155</v>
      </c>
      <c r="F191" s="19" t="n">
        <v>508307</v>
      </c>
      <c r="G191" s="19" t="n">
        <v>154947</v>
      </c>
      <c r="H191" s="19" t="n">
        <v>705777</v>
      </c>
      <c r="I191" s="19" t="n">
        <v>0</v>
      </c>
      <c r="J191" s="19" t="n">
        <v>0</v>
      </c>
      <c r="K191" s="19" t="n">
        <v>12032</v>
      </c>
      <c r="L191" s="19" t="n">
        <v>35657886</v>
      </c>
    </row>
    <row r="192" s="15" customFormat="true" ht="12" hidden="false" customHeight="true" outlineLevel="0" collapsed="false">
      <c r="A192" s="23" t="s">
        <v>60</v>
      </c>
      <c r="B192" s="22" t="n">
        <v>2391127</v>
      </c>
      <c r="C192" s="22" t="n">
        <v>0</v>
      </c>
      <c r="D192" s="22" t="n">
        <v>0</v>
      </c>
      <c r="E192" s="22" t="n">
        <v>0</v>
      </c>
      <c r="F192" s="22" t="n">
        <v>120493</v>
      </c>
      <c r="G192" s="22" t="n">
        <v>26601</v>
      </c>
      <c r="H192" s="22" t="n">
        <v>94551</v>
      </c>
      <c r="I192" s="22" t="n">
        <v>0</v>
      </c>
      <c r="J192" s="22" t="n">
        <v>0</v>
      </c>
      <c r="K192" s="22" t="n">
        <v>0</v>
      </c>
      <c r="L192" s="22" t="n">
        <v>2632772</v>
      </c>
    </row>
    <row r="193" s="15" customFormat="true" ht="12" hidden="false" customHeight="true" outlineLevel="0" collapsed="false">
      <c r="A193" s="23" t="s">
        <v>61</v>
      </c>
      <c r="B193" s="22" t="n">
        <v>1123410</v>
      </c>
      <c r="C193" s="22" t="n">
        <v>0</v>
      </c>
      <c r="D193" s="22" t="n">
        <v>0</v>
      </c>
      <c r="E193" s="22" t="n">
        <v>0</v>
      </c>
      <c r="F193" s="22" t="n">
        <v>51761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1175171</v>
      </c>
    </row>
    <row r="194" s="15" customFormat="true" ht="12" hidden="false" customHeight="true" outlineLevel="0" collapsed="false">
      <c r="A194" s="23" t="s">
        <v>62</v>
      </c>
      <c r="B194" s="22" t="n">
        <v>3078880</v>
      </c>
      <c r="C194" s="22" t="n">
        <v>0</v>
      </c>
      <c r="D194" s="22" t="n">
        <v>0</v>
      </c>
      <c r="E194" s="22" t="n">
        <v>0</v>
      </c>
      <c r="F194" s="22" t="n">
        <v>3601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3082481</v>
      </c>
    </row>
    <row r="195" s="15" customFormat="true" ht="12" hidden="false" customHeight="true" outlineLevel="0" collapsed="false">
      <c r="A195" s="23" t="s">
        <v>63</v>
      </c>
      <c r="B195" s="22" t="n">
        <v>12552971</v>
      </c>
      <c r="C195" s="22" t="n">
        <v>0</v>
      </c>
      <c r="D195" s="22" t="n">
        <v>201014</v>
      </c>
      <c r="E195" s="22" t="n">
        <v>0</v>
      </c>
      <c r="F195" s="22" t="n">
        <v>203355</v>
      </c>
      <c r="G195" s="22" t="n">
        <v>94675</v>
      </c>
      <c r="H195" s="22" t="n">
        <v>527455</v>
      </c>
      <c r="I195" s="22" t="n">
        <v>0</v>
      </c>
      <c r="J195" s="22" t="n">
        <v>0</v>
      </c>
      <c r="K195" s="22" t="n">
        <v>0</v>
      </c>
      <c r="L195" s="22" t="n">
        <v>13579470</v>
      </c>
    </row>
    <row r="196" s="15" customFormat="true" ht="12" hidden="false" customHeight="true" outlineLevel="0" collapsed="false">
      <c r="A196" s="23" t="s">
        <v>64</v>
      </c>
      <c r="B196" s="22" t="n">
        <v>13789904</v>
      </c>
      <c r="C196" s="22" t="n">
        <v>928178</v>
      </c>
      <c r="D196" s="22" t="n">
        <v>139181</v>
      </c>
      <c r="E196" s="22" t="n">
        <v>72155</v>
      </c>
      <c r="F196" s="22" t="n">
        <v>129096</v>
      </c>
      <c r="G196" s="22" t="n">
        <v>33672</v>
      </c>
      <c r="H196" s="22" t="n">
        <v>83771</v>
      </c>
      <c r="I196" s="22" t="n">
        <v>0</v>
      </c>
      <c r="J196" s="22" t="n">
        <v>0</v>
      </c>
      <c r="K196" s="22" t="n">
        <v>12032</v>
      </c>
      <c r="L196" s="22" t="n">
        <v>15187989</v>
      </c>
    </row>
    <row r="197" s="20" customFormat="true" ht="12" hidden="false" customHeight="true" outlineLevel="0" collapsed="false">
      <c r="A197" s="18" t="s">
        <v>65</v>
      </c>
      <c r="B197" s="19" t="n">
        <v>28913425</v>
      </c>
      <c r="C197" s="19" t="n">
        <v>2435991</v>
      </c>
      <c r="D197" s="19" t="n">
        <v>30559</v>
      </c>
      <c r="E197" s="19" t="n">
        <v>46115</v>
      </c>
      <c r="F197" s="19" t="n">
        <v>1720908</v>
      </c>
      <c r="G197" s="19" t="n">
        <v>102048</v>
      </c>
      <c r="H197" s="19" t="n">
        <v>1628938</v>
      </c>
      <c r="I197" s="19" t="n">
        <v>0</v>
      </c>
      <c r="J197" s="19" t="n">
        <v>29540</v>
      </c>
      <c r="K197" s="19" t="n">
        <v>52665</v>
      </c>
      <c r="L197" s="19" t="n">
        <v>34960189</v>
      </c>
    </row>
    <row r="198" s="15" customFormat="true" ht="12" hidden="false" customHeight="true" outlineLevel="0" collapsed="false">
      <c r="A198" s="23" t="s">
        <v>66</v>
      </c>
      <c r="B198" s="22" t="n">
        <v>10424</v>
      </c>
      <c r="C198" s="22" t="n">
        <v>0</v>
      </c>
      <c r="D198" s="22" t="n">
        <v>0</v>
      </c>
      <c r="E198" s="22" t="n">
        <v>0</v>
      </c>
      <c r="F198" s="22" t="n">
        <v>127851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42184</v>
      </c>
      <c r="L198" s="22" t="n">
        <v>180459</v>
      </c>
    </row>
    <row r="199" s="15" customFormat="true" ht="12" hidden="false" customHeight="true" outlineLevel="0" collapsed="false">
      <c r="A199" s="23" t="s">
        <v>67</v>
      </c>
      <c r="B199" s="22" t="n">
        <v>9408892</v>
      </c>
      <c r="C199" s="22" t="n">
        <v>5767</v>
      </c>
      <c r="D199" s="22" t="n">
        <v>38</v>
      </c>
      <c r="E199" s="22" t="n">
        <v>0</v>
      </c>
      <c r="F199" s="22" t="n">
        <v>8253</v>
      </c>
      <c r="G199" s="22" t="n">
        <v>21001</v>
      </c>
      <c r="H199" s="22" t="n">
        <v>36251</v>
      </c>
      <c r="I199" s="22" t="n">
        <v>0</v>
      </c>
      <c r="J199" s="22" t="n">
        <v>0</v>
      </c>
      <c r="K199" s="22" t="n">
        <v>0</v>
      </c>
      <c r="L199" s="22" t="n">
        <v>9480202</v>
      </c>
    </row>
    <row r="200" s="15" customFormat="true" ht="12" hidden="false" customHeight="true" outlineLevel="0" collapsed="false">
      <c r="A200" s="23" t="s">
        <v>68</v>
      </c>
      <c r="B200" s="22" t="n">
        <v>363657</v>
      </c>
      <c r="C200" s="22" t="n">
        <v>0</v>
      </c>
      <c r="D200" s="22" t="n">
        <v>0</v>
      </c>
      <c r="E200" s="22" t="n">
        <v>0</v>
      </c>
      <c r="F200" s="22" t="n">
        <v>8402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372059</v>
      </c>
    </row>
    <row r="201" s="15" customFormat="true" ht="12" hidden="false" customHeight="true" outlineLevel="0" collapsed="false">
      <c r="A201" s="23" t="s">
        <v>69</v>
      </c>
      <c r="B201" s="22" t="n">
        <v>4935944</v>
      </c>
      <c r="C201" s="22" t="n">
        <v>2085250</v>
      </c>
      <c r="D201" s="22" t="n">
        <v>0</v>
      </c>
      <c r="E201" s="22" t="n">
        <v>0</v>
      </c>
      <c r="F201" s="22" t="n">
        <v>824175</v>
      </c>
      <c r="G201" s="22" t="n">
        <v>27118</v>
      </c>
      <c r="H201" s="22" t="n">
        <v>15178</v>
      </c>
      <c r="I201" s="22" t="n">
        <v>0</v>
      </c>
      <c r="J201" s="22" t="n">
        <v>29286</v>
      </c>
      <c r="K201" s="22" t="n">
        <v>10481</v>
      </c>
      <c r="L201" s="22" t="n">
        <v>7927432</v>
      </c>
    </row>
    <row r="202" s="15" customFormat="true" ht="12" hidden="false" customHeight="true" outlineLevel="0" collapsed="false">
      <c r="A202" s="23" t="s">
        <v>70</v>
      </c>
      <c r="B202" s="22" t="n">
        <v>700501</v>
      </c>
      <c r="C202" s="22" t="n">
        <v>0</v>
      </c>
      <c r="D202" s="22" t="n">
        <v>7279</v>
      </c>
      <c r="E202" s="22" t="n">
        <v>0</v>
      </c>
      <c r="F202" s="22" t="n">
        <v>90995</v>
      </c>
      <c r="G202" s="22" t="n">
        <v>5321</v>
      </c>
      <c r="H202" s="22" t="n">
        <v>1408874</v>
      </c>
      <c r="I202" s="22" t="n">
        <v>0</v>
      </c>
      <c r="J202" s="22" t="n">
        <v>0</v>
      </c>
      <c r="K202" s="22" t="n">
        <v>0</v>
      </c>
      <c r="L202" s="22" t="n">
        <v>2212970</v>
      </c>
    </row>
    <row r="203" s="15" customFormat="true" ht="12" hidden="false" customHeight="true" outlineLevel="0" collapsed="false">
      <c r="A203" s="23" t="s">
        <v>71</v>
      </c>
      <c r="B203" s="22" t="n">
        <v>7077857</v>
      </c>
      <c r="C203" s="22" t="n">
        <v>344973</v>
      </c>
      <c r="D203" s="22" t="n">
        <v>0</v>
      </c>
      <c r="E203" s="22" t="n">
        <v>3138</v>
      </c>
      <c r="F203" s="22" t="n">
        <v>610059</v>
      </c>
      <c r="G203" s="22" t="n">
        <v>48608</v>
      </c>
      <c r="H203" s="22" t="n">
        <v>32462</v>
      </c>
      <c r="I203" s="22" t="n">
        <v>0</v>
      </c>
      <c r="J203" s="22" t="n">
        <v>0</v>
      </c>
      <c r="K203" s="22" t="n">
        <v>0</v>
      </c>
      <c r="L203" s="22" t="n">
        <v>8117097</v>
      </c>
    </row>
    <row r="204" s="15" customFormat="true" ht="12" hidden="false" customHeight="true" outlineLevel="0" collapsed="false">
      <c r="A204" s="23" t="s">
        <v>72</v>
      </c>
      <c r="B204" s="22" t="n">
        <v>6416148</v>
      </c>
      <c r="C204" s="22" t="n">
        <v>0</v>
      </c>
      <c r="D204" s="22" t="n">
        <v>23241</v>
      </c>
      <c r="E204" s="22" t="n">
        <v>42977</v>
      </c>
      <c r="F204" s="22" t="n">
        <v>51174</v>
      </c>
      <c r="G204" s="22" t="n">
        <v>0</v>
      </c>
      <c r="H204" s="22" t="n">
        <v>136173</v>
      </c>
      <c r="I204" s="22" t="n">
        <v>0</v>
      </c>
      <c r="J204" s="22" t="n">
        <v>254</v>
      </c>
      <c r="K204" s="22" t="n">
        <v>0</v>
      </c>
      <c r="L204" s="22" t="n">
        <v>6669967</v>
      </c>
    </row>
    <row r="205" s="20" customFormat="true" ht="12" hidden="false" customHeight="true" outlineLevel="0" collapsed="false">
      <c r="A205" s="18" t="s">
        <v>73</v>
      </c>
      <c r="B205" s="19" t="n">
        <v>6421753</v>
      </c>
      <c r="C205" s="19" t="n">
        <v>244323</v>
      </c>
      <c r="D205" s="19" t="n">
        <v>1253</v>
      </c>
      <c r="E205" s="19" t="n">
        <v>18564</v>
      </c>
      <c r="F205" s="19" t="n">
        <v>254997</v>
      </c>
      <c r="G205" s="19" t="n">
        <v>0</v>
      </c>
      <c r="H205" s="19" t="n">
        <v>2050011</v>
      </c>
      <c r="I205" s="19" t="n">
        <v>253420</v>
      </c>
      <c r="J205" s="19" t="n">
        <v>0</v>
      </c>
      <c r="K205" s="19" t="n">
        <v>76500</v>
      </c>
      <c r="L205" s="19" t="n">
        <v>9320821</v>
      </c>
    </row>
    <row r="206" s="15" customFormat="true" ht="12" hidden="false" customHeight="true" outlineLevel="0" collapsed="false">
      <c r="A206" s="23" t="s">
        <v>74</v>
      </c>
      <c r="B206" s="22" t="n">
        <v>3773632</v>
      </c>
      <c r="C206" s="22" t="n">
        <v>0</v>
      </c>
      <c r="D206" s="22" t="n">
        <v>0</v>
      </c>
      <c r="E206" s="22" t="n">
        <v>14105</v>
      </c>
      <c r="F206" s="22" t="n">
        <v>0</v>
      </c>
      <c r="G206" s="22" t="n">
        <v>0</v>
      </c>
      <c r="H206" s="22" t="n">
        <v>1897223</v>
      </c>
      <c r="I206" s="22" t="n">
        <v>0</v>
      </c>
      <c r="J206" s="22" t="n">
        <v>0</v>
      </c>
      <c r="K206" s="22" t="n">
        <v>0</v>
      </c>
      <c r="L206" s="22" t="n">
        <v>5684960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887</v>
      </c>
      <c r="I210" s="22" t="n">
        <v>0</v>
      </c>
      <c r="J210" s="22" t="n">
        <v>0</v>
      </c>
      <c r="K210" s="22" t="n">
        <v>76500</v>
      </c>
      <c r="L210" s="22" t="n">
        <v>77387</v>
      </c>
    </row>
    <row r="211" s="15" customFormat="true" ht="12" hidden="false" customHeight="true" outlineLevel="0" collapsed="false">
      <c r="A211" s="23" t="s">
        <v>79</v>
      </c>
      <c r="B211" s="22" t="n">
        <v>2648121</v>
      </c>
      <c r="C211" s="22" t="n">
        <v>244323</v>
      </c>
      <c r="D211" s="22" t="n">
        <v>1253</v>
      </c>
      <c r="E211" s="22" t="n">
        <v>4459</v>
      </c>
      <c r="F211" s="22" t="n">
        <v>254997</v>
      </c>
      <c r="G211" s="22" t="n">
        <v>0</v>
      </c>
      <c r="H211" s="22" t="n">
        <v>151901</v>
      </c>
      <c r="I211" s="22" t="n">
        <v>253420</v>
      </c>
      <c r="J211" s="22" t="n">
        <v>0</v>
      </c>
      <c r="K211" s="22" t="n">
        <v>0</v>
      </c>
      <c r="L211" s="22" t="n">
        <v>3558474</v>
      </c>
    </row>
    <row r="212" s="20" customFormat="true" ht="12" hidden="false" customHeight="true" outlineLevel="0" collapsed="false">
      <c r="A212" s="18" t="s">
        <v>13</v>
      </c>
      <c r="B212" s="19" t="n">
        <v>643614268</v>
      </c>
      <c r="C212" s="19" t="n">
        <v>21549193</v>
      </c>
      <c r="D212" s="19" t="n">
        <v>4296939</v>
      </c>
      <c r="E212" s="19" t="n">
        <v>2795007</v>
      </c>
      <c r="F212" s="19" t="n">
        <v>30454909</v>
      </c>
      <c r="G212" s="19" t="n">
        <v>8322353</v>
      </c>
      <c r="H212" s="19" t="n">
        <v>43415432</v>
      </c>
      <c r="I212" s="19" t="n">
        <v>353021</v>
      </c>
      <c r="J212" s="19" t="n">
        <v>3553232</v>
      </c>
      <c r="K212" s="19" t="n">
        <v>1360437</v>
      </c>
      <c r="L212" s="19" t="n">
        <v>759714791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24082096</v>
      </c>
      <c r="C10" s="19" t="n">
        <v>353370</v>
      </c>
      <c r="D10" s="19" t="n">
        <v>95370</v>
      </c>
      <c r="E10" s="19" t="n">
        <v>100205</v>
      </c>
      <c r="F10" s="19" t="n">
        <v>1136669</v>
      </c>
      <c r="G10" s="19" t="n">
        <v>844867</v>
      </c>
      <c r="H10" s="19" t="n">
        <v>2703758</v>
      </c>
      <c r="I10" s="19" t="n">
        <v>24109</v>
      </c>
      <c r="J10" s="19" t="n">
        <v>4730</v>
      </c>
      <c r="K10" s="19" t="n">
        <v>310907</v>
      </c>
      <c r="L10" s="19" t="n">
        <v>29656081</v>
      </c>
    </row>
    <row r="11" s="15" customFormat="true" ht="12" hidden="false" customHeight="true" outlineLevel="0" collapsed="false">
      <c r="A11" s="21" t="s">
        <v>17</v>
      </c>
      <c r="B11" s="22" t="n">
        <v>1100732</v>
      </c>
      <c r="C11" s="22" t="n">
        <v>0</v>
      </c>
      <c r="D11" s="22" t="n">
        <v>0</v>
      </c>
      <c r="E11" s="22" t="n">
        <v>0</v>
      </c>
      <c r="F11" s="22" t="n">
        <v>263315</v>
      </c>
      <c r="G11" s="22" t="n">
        <v>3783</v>
      </c>
      <c r="H11" s="22" t="n">
        <v>125857</v>
      </c>
      <c r="I11" s="22" t="n">
        <v>514</v>
      </c>
      <c r="J11" s="22" t="n">
        <v>3200</v>
      </c>
      <c r="K11" s="22" t="n">
        <v>0</v>
      </c>
      <c r="L11" s="22" t="n">
        <v>1497401</v>
      </c>
    </row>
    <row r="12" s="15" customFormat="true" ht="12" hidden="false" customHeight="true" outlineLevel="0" collapsed="false">
      <c r="A12" s="23" t="s">
        <v>18</v>
      </c>
      <c r="B12" s="22" t="n">
        <v>2910748</v>
      </c>
      <c r="C12" s="22" t="n">
        <v>0</v>
      </c>
      <c r="D12" s="22" t="n">
        <v>0</v>
      </c>
      <c r="E12" s="22" t="n">
        <v>0</v>
      </c>
      <c r="F12" s="22" t="n">
        <v>162556</v>
      </c>
      <c r="G12" s="22" t="n">
        <v>20865</v>
      </c>
      <c r="H12" s="22" t="n">
        <v>163247</v>
      </c>
      <c r="I12" s="22" t="n">
        <v>0</v>
      </c>
      <c r="J12" s="22" t="n">
        <v>1530</v>
      </c>
      <c r="K12" s="22" t="n">
        <v>0</v>
      </c>
      <c r="L12" s="22" t="n">
        <v>3258946</v>
      </c>
    </row>
    <row r="13" s="15" customFormat="true" ht="12" hidden="false" customHeight="true" outlineLevel="0" collapsed="false">
      <c r="A13" s="23" t="s">
        <v>19</v>
      </c>
      <c r="B13" s="22" t="n">
        <v>339531</v>
      </c>
      <c r="C13" s="22" t="n">
        <v>0</v>
      </c>
      <c r="D13" s="22" t="n">
        <v>0</v>
      </c>
      <c r="E13" s="22" t="n">
        <v>0</v>
      </c>
      <c r="F13" s="22" t="n">
        <v>48323</v>
      </c>
      <c r="G13" s="22" t="n">
        <v>46787</v>
      </c>
      <c r="H13" s="22" t="n">
        <v>1197158</v>
      </c>
      <c r="I13" s="22" t="n">
        <v>21000</v>
      </c>
      <c r="J13" s="22" t="n">
        <v>0</v>
      </c>
      <c r="K13" s="22" t="n">
        <v>292691</v>
      </c>
      <c r="L13" s="22" t="n">
        <v>1945490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0875</v>
      </c>
      <c r="G14" s="22" t="n">
        <v>12039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22914</v>
      </c>
    </row>
    <row r="15" s="15" customFormat="true" ht="12" hidden="false" customHeight="true" outlineLevel="0" collapsed="false">
      <c r="A15" s="23" t="s">
        <v>21</v>
      </c>
      <c r="B15" s="22" t="n">
        <v>16668199</v>
      </c>
      <c r="C15" s="22" t="n">
        <v>89002</v>
      </c>
      <c r="D15" s="22" t="n">
        <v>70370</v>
      </c>
      <c r="E15" s="22" t="n">
        <v>0</v>
      </c>
      <c r="F15" s="22" t="n">
        <v>199703</v>
      </c>
      <c r="G15" s="22" t="n">
        <v>94929</v>
      </c>
      <c r="H15" s="22" t="n">
        <v>55218</v>
      </c>
      <c r="I15" s="22" t="n">
        <v>1766</v>
      </c>
      <c r="J15" s="22" t="n">
        <v>0</v>
      </c>
      <c r="K15" s="22" t="n">
        <v>0</v>
      </c>
      <c r="L15" s="22" t="n">
        <v>17179187</v>
      </c>
    </row>
    <row r="16" s="15" customFormat="true" ht="12" hidden="false" customHeight="true" outlineLevel="0" collapsed="false">
      <c r="A16" s="23" t="s">
        <v>22</v>
      </c>
      <c r="B16" s="22" t="n">
        <v>985466</v>
      </c>
      <c r="C16" s="22" t="n">
        <v>264368</v>
      </c>
      <c r="D16" s="22" t="n">
        <v>25000</v>
      </c>
      <c r="E16" s="22" t="n">
        <v>0</v>
      </c>
      <c r="F16" s="22" t="n">
        <v>258677</v>
      </c>
      <c r="G16" s="22" t="n">
        <v>542243</v>
      </c>
      <c r="H16" s="22" t="n">
        <v>124388</v>
      </c>
      <c r="I16" s="22" t="n">
        <v>0</v>
      </c>
      <c r="J16" s="22" t="n">
        <v>0</v>
      </c>
      <c r="K16" s="22" t="n">
        <v>0</v>
      </c>
      <c r="L16" s="22" t="n">
        <v>2200142</v>
      </c>
    </row>
    <row r="17" s="15" customFormat="true" ht="12" hidden="false" customHeight="true" outlineLevel="0" collapsed="false">
      <c r="A17" s="23" t="s">
        <v>23</v>
      </c>
      <c r="B17" s="22" t="n">
        <v>1251</v>
      </c>
      <c r="C17" s="22" t="n">
        <v>0</v>
      </c>
      <c r="D17" s="22" t="n">
        <v>0</v>
      </c>
      <c r="E17" s="22" t="n">
        <v>0</v>
      </c>
      <c r="F17" s="22" t="n">
        <v>11220</v>
      </c>
      <c r="G17" s="22" t="n">
        <v>145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6971</v>
      </c>
    </row>
    <row r="18" s="15" customFormat="true" ht="12" hidden="false" customHeight="true" outlineLevel="0" collapsed="false">
      <c r="A18" s="23" t="s">
        <v>24</v>
      </c>
      <c r="B18" s="22" t="n">
        <v>2076170</v>
      </c>
      <c r="C18" s="22" t="n">
        <v>0</v>
      </c>
      <c r="D18" s="22" t="n">
        <v>0</v>
      </c>
      <c r="E18" s="22" t="n">
        <v>100205</v>
      </c>
      <c r="F18" s="22" t="n">
        <v>182000</v>
      </c>
      <c r="G18" s="22" t="n">
        <v>109721</v>
      </c>
      <c r="H18" s="22" t="n">
        <v>1037890</v>
      </c>
      <c r="I18" s="22" t="n">
        <v>829</v>
      </c>
      <c r="J18" s="22" t="n">
        <v>0</v>
      </c>
      <c r="K18" s="22" t="n">
        <v>18216</v>
      </c>
      <c r="L18" s="22" t="n">
        <v>3525031</v>
      </c>
    </row>
    <row r="19" s="20" customFormat="true" ht="12" hidden="false" customHeight="true" outlineLevel="0" collapsed="false">
      <c r="A19" s="18" t="s">
        <v>25</v>
      </c>
      <c r="B19" s="19" t="n">
        <v>19318</v>
      </c>
      <c r="C19" s="19" t="n">
        <v>45913</v>
      </c>
      <c r="D19" s="19" t="n">
        <v>0</v>
      </c>
      <c r="E19" s="19" t="n">
        <v>0</v>
      </c>
      <c r="F19" s="19" t="n">
        <v>318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8420</v>
      </c>
    </row>
    <row r="20" s="15" customFormat="true" ht="12" hidden="false" customHeight="true" outlineLevel="0" collapsed="false">
      <c r="A20" s="23" t="s">
        <v>26</v>
      </c>
      <c r="B20" s="22" t="n">
        <v>5593</v>
      </c>
      <c r="C20" s="22" t="n">
        <v>45913</v>
      </c>
      <c r="D20" s="22" t="n">
        <v>0</v>
      </c>
      <c r="E20" s="22" t="n">
        <v>0</v>
      </c>
      <c r="F20" s="22" t="n">
        <v>3189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4695</v>
      </c>
    </row>
    <row r="21" s="15" customFormat="true" ht="12" hidden="false" customHeight="true" outlineLevel="0" collapsed="false">
      <c r="A21" s="23" t="s">
        <v>27</v>
      </c>
      <c r="B21" s="22" t="n">
        <v>13725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3725</v>
      </c>
    </row>
    <row r="22" s="20" customFormat="true" ht="12" hidden="false" customHeight="true" outlineLevel="0" collapsed="false">
      <c r="A22" s="18" t="s">
        <v>28</v>
      </c>
      <c r="B22" s="19" t="n">
        <v>181340</v>
      </c>
      <c r="C22" s="19" t="n">
        <v>0</v>
      </c>
      <c r="D22" s="19" t="n">
        <v>0</v>
      </c>
      <c r="E22" s="19" t="n">
        <v>0</v>
      </c>
      <c r="F22" s="19" t="n">
        <v>27060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451949</v>
      </c>
    </row>
    <row r="23" s="15" customFormat="true" ht="12" hidden="false" customHeight="true" outlineLevel="0" collapsed="false">
      <c r="A23" s="23" t="s">
        <v>29</v>
      </c>
      <c r="B23" s="22" t="n">
        <v>21340</v>
      </c>
      <c r="C23" s="22" t="n">
        <v>0</v>
      </c>
      <c r="D23" s="22" t="n">
        <v>0</v>
      </c>
      <c r="E23" s="22" t="n">
        <v>0</v>
      </c>
      <c r="F23" s="22" t="n">
        <v>270609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291949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16000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60000</v>
      </c>
    </row>
    <row r="26" s="20" customFormat="true" ht="12" hidden="false" customHeight="true" outlineLevel="0" collapsed="false">
      <c r="A26" s="18" t="s">
        <v>32</v>
      </c>
      <c r="B26" s="19" t="n">
        <v>9163635</v>
      </c>
      <c r="C26" s="19" t="n">
        <v>237144</v>
      </c>
      <c r="D26" s="19" t="n">
        <v>25507</v>
      </c>
      <c r="E26" s="19" t="n">
        <v>0</v>
      </c>
      <c r="F26" s="19" t="n">
        <v>672139</v>
      </c>
      <c r="G26" s="19" t="n">
        <v>5101</v>
      </c>
      <c r="H26" s="19" t="n">
        <v>8162</v>
      </c>
      <c r="I26" s="19" t="n">
        <v>0</v>
      </c>
      <c r="J26" s="19" t="n">
        <v>0</v>
      </c>
      <c r="K26" s="19" t="n">
        <v>0</v>
      </c>
      <c r="L26" s="19" t="n">
        <v>10111688</v>
      </c>
    </row>
    <row r="27" s="15" customFormat="true" ht="12" hidden="false" customHeight="true" outlineLevel="0" collapsed="false">
      <c r="A27" s="23" t="s">
        <v>33</v>
      </c>
      <c r="B27" s="22" t="n">
        <v>1034989</v>
      </c>
      <c r="C27" s="22" t="n">
        <v>0</v>
      </c>
      <c r="D27" s="22" t="n">
        <v>0</v>
      </c>
      <c r="E27" s="22" t="n">
        <v>0</v>
      </c>
      <c r="F27" s="22" t="n">
        <v>15337</v>
      </c>
      <c r="G27" s="22" t="n">
        <v>0</v>
      </c>
      <c r="H27" s="22" t="n">
        <v>8162</v>
      </c>
      <c r="I27" s="22" t="n">
        <v>0</v>
      </c>
      <c r="J27" s="22" t="n">
        <v>0</v>
      </c>
      <c r="K27" s="22" t="n">
        <v>0</v>
      </c>
      <c r="L27" s="22" t="n">
        <v>1058488</v>
      </c>
    </row>
    <row r="28" s="15" customFormat="true" ht="12" hidden="false" customHeight="true" outlineLevel="0" collapsed="false">
      <c r="A28" s="23" t="s">
        <v>34</v>
      </c>
      <c r="B28" s="22" t="n">
        <v>4057809</v>
      </c>
      <c r="C28" s="22" t="n">
        <v>23467</v>
      </c>
      <c r="D28" s="22" t="n">
        <v>0</v>
      </c>
      <c r="E28" s="22" t="n">
        <v>0</v>
      </c>
      <c r="F28" s="22" t="n">
        <v>43617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4124893</v>
      </c>
    </row>
    <row r="29" s="15" customFormat="true" ht="12" hidden="false" customHeight="true" outlineLevel="0" collapsed="false">
      <c r="A29" s="23" t="s">
        <v>35</v>
      </c>
      <c r="B29" s="22" t="n">
        <v>3633093</v>
      </c>
      <c r="C29" s="22" t="n">
        <v>213677</v>
      </c>
      <c r="D29" s="22" t="n">
        <v>0</v>
      </c>
      <c r="E29" s="22" t="n">
        <v>0</v>
      </c>
      <c r="F29" s="22" t="n">
        <v>307407</v>
      </c>
      <c r="G29" s="22" t="n">
        <v>5101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4159278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7</v>
      </c>
      <c r="B31" s="22" t="n">
        <v>437744</v>
      </c>
      <c r="C31" s="22" t="n">
        <v>0</v>
      </c>
      <c r="D31" s="22" t="n">
        <v>25507</v>
      </c>
      <c r="E31" s="22" t="n">
        <v>0</v>
      </c>
      <c r="F31" s="22" t="n">
        <v>305779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769030</v>
      </c>
    </row>
    <row r="32" s="20" customFormat="true" ht="12" hidden="false" customHeight="true" outlineLevel="0" collapsed="false">
      <c r="A32" s="18" t="s">
        <v>38</v>
      </c>
      <c r="B32" s="19" t="n">
        <v>4361967</v>
      </c>
      <c r="C32" s="19" t="n">
        <v>0</v>
      </c>
      <c r="D32" s="19" t="n">
        <v>24284</v>
      </c>
      <c r="E32" s="19" t="n">
        <v>0</v>
      </c>
      <c r="F32" s="19" t="n">
        <v>226517</v>
      </c>
      <c r="G32" s="19" t="n">
        <v>158392</v>
      </c>
      <c r="H32" s="19" t="n">
        <v>32040</v>
      </c>
      <c r="I32" s="19" t="n">
        <v>1020</v>
      </c>
      <c r="J32" s="19" t="n">
        <v>510</v>
      </c>
      <c r="K32" s="19" t="n">
        <v>0</v>
      </c>
      <c r="L32" s="19" t="n">
        <v>4804730</v>
      </c>
    </row>
    <row r="33" s="15" customFormat="true" ht="12" hidden="false" customHeight="true" outlineLevel="0" collapsed="false">
      <c r="A33" s="23" t="s">
        <v>39</v>
      </c>
      <c r="B33" s="22" t="n">
        <v>1693691</v>
      </c>
      <c r="C33" s="22" t="n">
        <v>0</v>
      </c>
      <c r="D33" s="22" t="n">
        <v>5101</v>
      </c>
      <c r="E33" s="22" t="n">
        <v>0</v>
      </c>
      <c r="F33" s="22" t="n">
        <v>226517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1925309</v>
      </c>
    </row>
    <row r="34" s="15" customFormat="true" ht="12" hidden="false" customHeight="true" outlineLevel="0" collapsed="false">
      <c r="A34" s="23" t="s">
        <v>40</v>
      </c>
      <c r="B34" s="22" t="n">
        <v>2668276</v>
      </c>
      <c r="C34" s="22" t="n">
        <v>0</v>
      </c>
      <c r="D34" s="22" t="n">
        <v>19183</v>
      </c>
      <c r="E34" s="22" t="n">
        <v>0</v>
      </c>
      <c r="F34" s="22" t="n">
        <v>0</v>
      </c>
      <c r="G34" s="22" t="n">
        <v>158392</v>
      </c>
      <c r="H34" s="22" t="n">
        <v>32040</v>
      </c>
      <c r="I34" s="22" t="n">
        <v>1020</v>
      </c>
      <c r="J34" s="22" t="n">
        <v>510</v>
      </c>
      <c r="K34" s="22" t="n">
        <v>0</v>
      </c>
      <c r="L34" s="22" t="n">
        <v>2879421</v>
      </c>
    </row>
    <row r="35" s="20" customFormat="true" ht="12" hidden="false" customHeight="true" outlineLevel="0" collapsed="false">
      <c r="A35" s="18" t="s">
        <v>41</v>
      </c>
      <c r="B35" s="19" t="n">
        <v>9470355</v>
      </c>
      <c r="C35" s="19" t="n">
        <v>36731</v>
      </c>
      <c r="D35" s="19" t="n">
        <v>2754</v>
      </c>
      <c r="E35" s="19" t="n">
        <v>0</v>
      </c>
      <c r="F35" s="19" t="n">
        <v>99469</v>
      </c>
      <c r="G35" s="19" t="n">
        <v>99227</v>
      </c>
      <c r="H35" s="19" t="n">
        <v>0</v>
      </c>
      <c r="I35" s="19" t="n">
        <v>71421</v>
      </c>
      <c r="J35" s="19" t="n">
        <v>0</v>
      </c>
      <c r="K35" s="19" t="n">
        <v>0</v>
      </c>
      <c r="L35" s="19" t="n">
        <v>9779957</v>
      </c>
    </row>
    <row r="36" s="15" customFormat="true" ht="12" hidden="false" customHeight="true" outlineLevel="0" collapsed="false">
      <c r="A36" s="23" t="s">
        <v>42</v>
      </c>
      <c r="B36" s="22" t="n">
        <v>937449</v>
      </c>
      <c r="C36" s="22" t="n">
        <v>0</v>
      </c>
      <c r="D36" s="22" t="n">
        <v>0</v>
      </c>
      <c r="E36" s="22" t="n">
        <v>0</v>
      </c>
      <c r="F36" s="22" t="n">
        <v>20406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957855</v>
      </c>
    </row>
    <row r="37" s="15" customFormat="true" ht="12" hidden="false" customHeight="true" outlineLevel="0" collapsed="false">
      <c r="A37" s="23" t="s">
        <v>43</v>
      </c>
      <c r="B37" s="22" t="n">
        <v>7987047</v>
      </c>
      <c r="C37" s="22" t="n">
        <v>36731</v>
      </c>
      <c r="D37" s="22" t="n">
        <v>2551</v>
      </c>
      <c r="E37" s="22" t="n">
        <v>0</v>
      </c>
      <c r="F37" s="22" t="n">
        <v>65299</v>
      </c>
      <c r="G37" s="22" t="n">
        <v>99227</v>
      </c>
      <c r="H37" s="22" t="n">
        <v>0</v>
      </c>
      <c r="I37" s="22" t="n">
        <v>71421</v>
      </c>
      <c r="J37" s="22" t="n">
        <v>0</v>
      </c>
      <c r="K37" s="22" t="n">
        <v>0</v>
      </c>
      <c r="L37" s="22" t="n">
        <v>8262276</v>
      </c>
    </row>
    <row r="38" s="15" customFormat="true" ht="12" hidden="false" customHeight="true" outlineLevel="0" collapsed="false">
      <c r="A38" s="23" t="s">
        <v>44</v>
      </c>
      <c r="B38" s="22" t="n">
        <v>545858</v>
      </c>
      <c r="C38" s="22" t="n">
        <v>0</v>
      </c>
      <c r="D38" s="22" t="n">
        <v>203</v>
      </c>
      <c r="E38" s="22" t="n">
        <v>0</v>
      </c>
      <c r="F38" s="22" t="n">
        <v>13764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559825</v>
      </c>
    </row>
    <row r="39" s="20" customFormat="true" ht="12" hidden="false" customHeight="true" outlineLevel="0" collapsed="false">
      <c r="A39" s="18" t="s">
        <v>45</v>
      </c>
      <c r="B39" s="19" t="n">
        <v>4622538</v>
      </c>
      <c r="C39" s="19" t="n">
        <v>0</v>
      </c>
      <c r="D39" s="19" t="n">
        <v>43447</v>
      </c>
      <c r="E39" s="19" t="n">
        <v>0</v>
      </c>
      <c r="F39" s="19" t="n">
        <v>426568</v>
      </c>
      <c r="G39" s="19" t="n">
        <v>116314</v>
      </c>
      <c r="H39" s="19" t="n">
        <v>652989</v>
      </c>
      <c r="I39" s="19" t="n">
        <v>8162</v>
      </c>
      <c r="J39" s="19" t="n">
        <v>0</v>
      </c>
      <c r="K39" s="19" t="n">
        <v>0</v>
      </c>
      <c r="L39" s="19" t="n">
        <v>5870018</v>
      </c>
    </row>
    <row r="40" s="15" customFormat="true" ht="12" hidden="false" customHeight="true" outlineLevel="0" collapsed="false">
      <c r="A40" s="23" t="s">
        <v>46</v>
      </c>
      <c r="B40" s="22" t="n">
        <v>4610383</v>
      </c>
      <c r="C40" s="22" t="n">
        <v>0</v>
      </c>
      <c r="D40" s="22" t="n">
        <v>43447</v>
      </c>
      <c r="E40" s="22" t="n">
        <v>0</v>
      </c>
      <c r="F40" s="22" t="n">
        <v>426568</v>
      </c>
      <c r="G40" s="22" t="n">
        <v>116314</v>
      </c>
      <c r="H40" s="22" t="n">
        <v>652989</v>
      </c>
      <c r="I40" s="22" t="n">
        <v>8162</v>
      </c>
      <c r="J40" s="22" t="n">
        <v>0</v>
      </c>
      <c r="K40" s="22" t="n">
        <v>0</v>
      </c>
      <c r="L40" s="22" t="n">
        <v>5857863</v>
      </c>
    </row>
    <row r="41" s="15" customFormat="true" ht="12" hidden="false" customHeight="true" outlineLevel="0" collapsed="false">
      <c r="A41" s="23" t="s">
        <v>47</v>
      </c>
      <c r="B41" s="22" t="n">
        <v>12156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2156</v>
      </c>
    </row>
    <row r="42" s="20" customFormat="true" ht="12" hidden="false" customHeight="true" outlineLevel="0" collapsed="false">
      <c r="A42" s="18" t="s">
        <v>48</v>
      </c>
      <c r="B42" s="19" t="n">
        <v>39738149</v>
      </c>
      <c r="C42" s="19" t="n">
        <v>39584</v>
      </c>
      <c r="D42" s="19" t="n">
        <v>139059</v>
      </c>
      <c r="E42" s="19" t="n">
        <v>1135883</v>
      </c>
      <c r="F42" s="19" t="n">
        <v>129495</v>
      </c>
      <c r="G42" s="19" t="n">
        <v>26695</v>
      </c>
      <c r="H42" s="19" t="n">
        <v>838465</v>
      </c>
      <c r="I42" s="19" t="n">
        <v>0</v>
      </c>
      <c r="J42" s="19" t="n">
        <v>0</v>
      </c>
      <c r="K42" s="19" t="n">
        <v>0</v>
      </c>
      <c r="L42" s="19" t="n">
        <v>42047330</v>
      </c>
    </row>
    <row r="43" s="15" customFormat="true" ht="12" hidden="false" customHeight="true" outlineLevel="0" collapsed="false">
      <c r="A43" s="23" t="s">
        <v>49</v>
      </c>
      <c r="B43" s="22" t="n">
        <v>34067515</v>
      </c>
      <c r="C43" s="22" t="n">
        <v>39584</v>
      </c>
      <c r="D43" s="22" t="n">
        <v>111502</v>
      </c>
      <c r="E43" s="22" t="n">
        <v>1132822</v>
      </c>
      <c r="F43" s="22" t="n">
        <v>129495</v>
      </c>
      <c r="G43" s="22" t="n">
        <v>15064</v>
      </c>
      <c r="H43" s="22" t="n">
        <v>838465</v>
      </c>
      <c r="I43" s="22" t="n">
        <v>0</v>
      </c>
      <c r="J43" s="22" t="n">
        <v>0</v>
      </c>
      <c r="K43" s="22" t="n">
        <v>0</v>
      </c>
      <c r="L43" s="22" t="n">
        <v>36334447</v>
      </c>
    </row>
    <row r="44" s="15" customFormat="true" ht="12" hidden="false" customHeight="true" outlineLevel="0" collapsed="false">
      <c r="A44" s="23" t="s">
        <v>50</v>
      </c>
      <c r="B44" s="22" t="n">
        <v>4720633</v>
      </c>
      <c r="C44" s="22" t="n">
        <v>0</v>
      </c>
      <c r="D44" s="22" t="n">
        <v>27557</v>
      </c>
      <c r="E44" s="22" t="n">
        <v>3061</v>
      </c>
      <c r="F44" s="22" t="n">
        <v>0</v>
      </c>
      <c r="G44" s="22" t="n">
        <v>11631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4762882</v>
      </c>
    </row>
    <row r="45" s="15" customFormat="true" ht="12" hidden="false" customHeight="true" outlineLevel="0" collapsed="false">
      <c r="A45" s="23" t="s">
        <v>51</v>
      </c>
      <c r="B45" s="22" t="n">
        <v>95000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950000</v>
      </c>
    </row>
    <row r="46" s="20" customFormat="true" ht="12" hidden="false" customHeight="true" outlineLevel="0" collapsed="false">
      <c r="A46" s="18" t="s">
        <v>52</v>
      </c>
      <c r="B46" s="19" t="n">
        <v>49860194</v>
      </c>
      <c r="C46" s="19" t="n">
        <v>2043093</v>
      </c>
      <c r="D46" s="19" t="n">
        <v>339983</v>
      </c>
      <c r="E46" s="19" t="n">
        <v>389791</v>
      </c>
      <c r="F46" s="19" t="n">
        <v>1072383</v>
      </c>
      <c r="G46" s="19" t="n">
        <v>1740429</v>
      </c>
      <c r="H46" s="19" t="n">
        <v>28089037</v>
      </c>
      <c r="I46" s="19" t="n">
        <v>8530</v>
      </c>
      <c r="J46" s="19" t="n">
        <v>174510</v>
      </c>
      <c r="K46" s="19" t="n">
        <v>1142560</v>
      </c>
      <c r="L46" s="19" t="n">
        <v>84860510</v>
      </c>
    </row>
    <row r="47" s="15" customFormat="true" ht="12" hidden="false" customHeight="true" outlineLevel="0" collapsed="false">
      <c r="A47" s="23" t="s">
        <v>53</v>
      </c>
      <c r="B47" s="22" t="n">
        <v>23850452</v>
      </c>
      <c r="C47" s="22" t="n">
        <v>1401557</v>
      </c>
      <c r="D47" s="22" t="n">
        <v>225055</v>
      </c>
      <c r="E47" s="22" t="n">
        <v>4792</v>
      </c>
      <c r="F47" s="22" t="n">
        <v>352741</v>
      </c>
      <c r="G47" s="22" t="n">
        <v>777191</v>
      </c>
      <c r="H47" s="22" t="n">
        <v>8683206</v>
      </c>
      <c r="I47" s="22" t="n">
        <v>510</v>
      </c>
      <c r="J47" s="22" t="n">
        <v>0</v>
      </c>
      <c r="K47" s="22" t="n">
        <v>152873</v>
      </c>
      <c r="L47" s="22" t="n">
        <v>35448377</v>
      </c>
    </row>
    <row r="48" s="15" customFormat="true" ht="12" hidden="false" customHeight="true" outlineLevel="0" collapsed="false">
      <c r="A48" s="23" t="s">
        <v>54</v>
      </c>
      <c r="B48" s="22" t="n">
        <v>13888923</v>
      </c>
      <c r="C48" s="22" t="n">
        <v>435304</v>
      </c>
      <c r="D48" s="22" t="n">
        <v>65316</v>
      </c>
      <c r="E48" s="22" t="n">
        <v>384998</v>
      </c>
      <c r="F48" s="22" t="n">
        <v>24487</v>
      </c>
      <c r="G48" s="22" t="n">
        <v>458961</v>
      </c>
      <c r="H48" s="22" t="n">
        <v>17006325</v>
      </c>
      <c r="I48" s="22" t="n">
        <v>0</v>
      </c>
      <c r="J48" s="22" t="n">
        <v>0</v>
      </c>
      <c r="K48" s="22" t="n">
        <v>693801</v>
      </c>
      <c r="L48" s="22" t="n">
        <v>32958115</v>
      </c>
    </row>
    <row r="49" s="15" customFormat="true" ht="12" hidden="false" customHeight="true" outlineLevel="0" collapsed="false">
      <c r="A49" s="23" t="s">
        <v>55</v>
      </c>
      <c r="B49" s="22" t="n">
        <v>3429086</v>
      </c>
      <c r="C49" s="22" t="n">
        <v>0</v>
      </c>
      <c r="D49" s="22" t="n">
        <v>20016</v>
      </c>
      <c r="E49" s="22" t="n">
        <v>0</v>
      </c>
      <c r="F49" s="22" t="n">
        <v>131316</v>
      </c>
      <c r="G49" s="22" t="n">
        <v>132135</v>
      </c>
      <c r="H49" s="22" t="n">
        <v>2399506</v>
      </c>
      <c r="I49" s="22" t="n">
        <v>0</v>
      </c>
      <c r="J49" s="22" t="n">
        <v>0</v>
      </c>
      <c r="K49" s="22" t="n">
        <v>295886</v>
      </c>
      <c r="L49" s="22" t="n">
        <v>6407945</v>
      </c>
    </row>
    <row r="50" s="15" customFormat="true" ht="12" hidden="false" customHeight="true" outlineLevel="0" collapsed="false">
      <c r="A50" s="23" t="s">
        <v>56</v>
      </c>
      <c r="B50" s="22" t="n">
        <v>3932732</v>
      </c>
      <c r="C50" s="22" t="n">
        <v>0</v>
      </c>
      <c r="D50" s="22" t="n">
        <v>0</v>
      </c>
      <c r="E50" s="22" t="n">
        <v>0</v>
      </c>
      <c r="F50" s="22" t="n">
        <v>1837</v>
      </c>
      <c r="G50" s="22" t="n">
        <v>0</v>
      </c>
      <c r="H50" s="22" t="n">
        <v>0</v>
      </c>
      <c r="I50" s="22" t="n">
        <v>1020</v>
      </c>
      <c r="J50" s="22" t="n">
        <v>174000</v>
      </c>
      <c r="K50" s="22" t="n">
        <v>0</v>
      </c>
      <c r="L50" s="22" t="n">
        <v>4109589</v>
      </c>
    </row>
    <row r="51" s="15" customFormat="true" ht="12" hidden="false" customHeight="true" outlineLevel="0" collapsed="false">
      <c r="A51" s="23" t="s">
        <v>57</v>
      </c>
      <c r="B51" s="22" t="n">
        <v>1019525</v>
      </c>
      <c r="C51" s="22" t="n">
        <v>0</v>
      </c>
      <c r="D51" s="22" t="n">
        <v>19394</v>
      </c>
      <c r="E51" s="22" t="n">
        <v>0</v>
      </c>
      <c r="F51" s="22" t="n">
        <v>499846</v>
      </c>
      <c r="G51" s="22" t="n">
        <v>46934</v>
      </c>
      <c r="H51" s="22" t="n">
        <v>0</v>
      </c>
      <c r="I51" s="22" t="n">
        <v>7000</v>
      </c>
      <c r="J51" s="22" t="n">
        <v>0</v>
      </c>
      <c r="K51" s="22" t="n">
        <v>0</v>
      </c>
      <c r="L51" s="22" t="n">
        <v>1592699</v>
      </c>
    </row>
    <row r="52" s="15" customFormat="true" ht="12" hidden="false" customHeight="true" outlineLevel="0" collapsed="false">
      <c r="A52" s="23" t="s">
        <v>58</v>
      </c>
      <c r="B52" s="22" t="n">
        <v>3739476</v>
      </c>
      <c r="C52" s="22" t="n">
        <v>206232</v>
      </c>
      <c r="D52" s="22" t="n">
        <v>10203</v>
      </c>
      <c r="E52" s="22" t="n">
        <v>0</v>
      </c>
      <c r="F52" s="22" t="n">
        <v>62157</v>
      </c>
      <c r="G52" s="22" t="n">
        <v>325208</v>
      </c>
      <c r="H52" s="22" t="n">
        <v>0</v>
      </c>
      <c r="I52" s="22" t="n">
        <v>0</v>
      </c>
      <c r="J52" s="22" t="n">
        <v>510</v>
      </c>
      <c r="K52" s="22" t="n">
        <v>0</v>
      </c>
      <c r="L52" s="22" t="n">
        <v>4343786</v>
      </c>
    </row>
    <row r="53" s="20" customFormat="true" ht="12" hidden="false" customHeight="true" outlineLevel="0" collapsed="false">
      <c r="A53" s="18" t="s">
        <v>59</v>
      </c>
      <c r="B53" s="19" t="n">
        <v>15061623</v>
      </c>
      <c r="C53" s="19" t="n">
        <v>0</v>
      </c>
      <c r="D53" s="19" t="n">
        <v>2041</v>
      </c>
      <c r="E53" s="19" t="n">
        <v>5511</v>
      </c>
      <c r="F53" s="19" t="n">
        <v>608123</v>
      </c>
      <c r="G53" s="19" t="n">
        <v>427439</v>
      </c>
      <c r="H53" s="19" t="n">
        <v>312482</v>
      </c>
      <c r="I53" s="19" t="n">
        <v>0</v>
      </c>
      <c r="J53" s="19" t="n">
        <v>41214</v>
      </c>
      <c r="K53" s="19" t="n">
        <v>0</v>
      </c>
      <c r="L53" s="19" t="n">
        <v>16458433</v>
      </c>
    </row>
    <row r="54" s="15" customFormat="true" ht="12" hidden="false" customHeight="true" outlineLevel="0" collapsed="false">
      <c r="A54" s="23" t="s">
        <v>60</v>
      </c>
      <c r="B54" s="22" t="n">
        <v>2736501</v>
      </c>
      <c r="C54" s="22" t="n">
        <v>0</v>
      </c>
      <c r="D54" s="22" t="n">
        <v>0</v>
      </c>
      <c r="E54" s="22" t="n">
        <v>0</v>
      </c>
      <c r="F54" s="22" t="n">
        <v>8754</v>
      </c>
      <c r="G54" s="22" t="n">
        <v>270000</v>
      </c>
      <c r="H54" s="22" t="n">
        <v>0</v>
      </c>
      <c r="I54" s="22" t="n">
        <v>0</v>
      </c>
      <c r="J54" s="22" t="n">
        <v>5000</v>
      </c>
      <c r="K54" s="22" t="n">
        <v>0</v>
      </c>
      <c r="L54" s="22" t="n">
        <v>3020255</v>
      </c>
    </row>
    <row r="55" s="15" customFormat="true" ht="12" hidden="false" customHeight="true" outlineLevel="0" collapsed="false">
      <c r="A55" s="23" t="s">
        <v>61</v>
      </c>
      <c r="B55" s="22" t="n">
        <v>65267</v>
      </c>
      <c r="C55" s="22" t="n">
        <v>0</v>
      </c>
      <c r="D55" s="22" t="n">
        <v>0</v>
      </c>
      <c r="E55" s="22" t="n">
        <v>0</v>
      </c>
      <c r="F55" s="22" t="n">
        <v>306089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371356</v>
      </c>
    </row>
    <row r="56" s="15" customFormat="true" ht="12" hidden="false" customHeight="true" outlineLevel="0" collapsed="false">
      <c r="A56" s="23" t="s">
        <v>62</v>
      </c>
      <c r="B56" s="22" t="n">
        <v>873409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160000</v>
      </c>
      <c r="I56" s="22" t="n">
        <v>0</v>
      </c>
      <c r="J56" s="22" t="n">
        <v>15808</v>
      </c>
      <c r="K56" s="22" t="n">
        <v>0</v>
      </c>
      <c r="L56" s="22" t="n">
        <v>1049217</v>
      </c>
    </row>
    <row r="57" s="15" customFormat="true" ht="12" hidden="false" customHeight="true" outlineLevel="0" collapsed="false">
      <c r="A57" s="23" t="s">
        <v>63</v>
      </c>
      <c r="B57" s="22" t="n">
        <v>4481469</v>
      </c>
      <c r="C57" s="22" t="n">
        <v>0</v>
      </c>
      <c r="D57" s="22" t="n">
        <v>0</v>
      </c>
      <c r="E57" s="22" t="n">
        <v>0</v>
      </c>
      <c r="F57" s="22" t="n">
        <v>5101</v>
      </c>
      <c r="G57" s="22" t="n">
        <v>137439</v>
      </c>
      <c r="H57" s="22" t="n">
        <v>135599</v>
      </c>
      <c r="I57" s="22" t="n">
        <v>0</v>
      </c>
      <c r="J57" s="22" t="n">
        <v>20406</v>
      </c>
      <c r="K57" s="22" t="n">
        <v>0</v>
      </c>
      <c r="L57" s="22" t="n">
        <v>4780014</v>
      </c>
    </row>
    <row r="58" s="15" customFormat="true" ht="12" hidden="false" customHeight="true" outlineLevel="0" collapsed="false">
      <c r="A58" s="23" t="s">
        <v>64</v>
      </c>
      <c r="B58" s="22" t="n">
        <v>6904977</v>
      </c>
      <c r="C58" s="22" t="n">
        <v>0</v>
      </c>
      <c r="D58" s="22" t="n">
        <v>2041</v>
      </c>
      <c r="E58" s="22" t="n">
        <v>5511</v>
      </c>
      <c r="F58" s="22" t="n">
        <v>288179</v>
      </c>
      <c r="G58" s="22" t="n">
        <v>20000</v>
      </c>
      <c r="H58" s="22" t="n">
        <v>16883</v>
      </c>
      <c r="I58" s="22" t="n">
        <v>0</v>
      </c>
      <c r="J58" s="22" t="n">
        <v>0</v>
      </c>
      <c r="K58" s="22" t="n">
        <v>0</v>
      </c>
      <c r="L58" s="22" t="n">
        <v>7237591</v>
      </c>
    </row>
    <row r="59" s="20" customFormat="true" ht="12" hidden="false" customHeight="true" outlineLevel="0" collapsed="false">
      <c r="A59" s="18" t="s">
        <v>65</v>
      </c>
      <c r="B59" s="19" t="n">
        <v>7482418</v>
      </c>
      <c r="C59" s="19" t="n">
        <v>84044</v>
      </c>
      <c r="D59" s="19" t="n">
        <v>43873</v>
      </c>
      <c r="E59" s="19" t="n">
        <v>0</v>
      </c>
      <c r="F59" s="19" t="n">
        <v>28984</v>
      </c>
      <c r="G59" s="19" t="n">
        <v>27521</v>
      </c>
      <c r="H59" s="19" t="n">
        <v>943774</v>
      </c>
      <c r="I59" s="19" t="n">
        <v>510</v>
      </c>
      <c r="J59" s="19" t="n">
        <v>0</v>
      </c>
      <c r="K59" s="19" t="n">
        <v>0</v>
      </c>
      <c r="L59" s="19" t="n">
        <v>8611124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7</v>
      </c>
      <c r="B61" s="22" t="n">
        <v>106364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06364</v>
      </c>
    </row>
    <row r="62" s="15" customFormat="true" ht="12" hidden="false" customHeight="true" outlineLevel="0" collapsed="false">
      <c r="A62" s="23" t="s">
        <v>68</v>
      </c>
      <c r="B62" s="22" t="n">
        <v>496290</v>
      </c>
      <c r="C62" s="22" t="n">
        <v>0</v>
      </c>
      <c r="D62" s="22" t="n">
        <v>43873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540163</v>
      </c>
    </row>
    <row r="63" s="15" customFormat="true" ht="12" hidden="false" customHeight="true" outlineLevel="0" collapsed="false">
      <c r="A63" s="23" t="s">
        <v>69</v>
      </c>
      <c r="B63" s="22" t="n">
        <v>3052811</v>
      </c>
      <c r="C63" s="22" t="n">
        <v>1879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3054690</v>
      </c>
    </row>
    <row r="64" s="15" customFormat="true" ht="12" hidden="false" customHeight="true" outlineLevel="0" collapsed="false">
      <c r="A64" s="23" t="s">
        <v>70</v>
      </c>
      <c r="B64" s="22" t="n">
        <v>3918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3918</v>
      </c>
    </row>
    <row r="65" s="15" customFormat="true" ht="12" hidden="false" customHeight="true" outlineLevel="0" collapsed="false">
      <c r="A65" s="23" t="s">
        <v>71</v>
      </c>
      <c r="B65" s="22" t="n">
        <v>3384147</v>
      </c>
      <c r="C65" s="22" t="n">
        <v>82165</v>
      </c>
      <c r="D65" s="22" t="n">
        <v>0</v>
      </c>
      <c r="E65" s="22" t="n">
        <v>0</v>
      </c>
      <c r="F65" s="22" t="n">
        <v>0</v>
      </c>
      <c r="G65" s="22" t="n">
        <v>15000</v>
      </c>
      <c r="H65" s="22" t="n">
        <v>255074</v>
      </c>
      <c r="I65" s="22" t="n">
        <v>0</v>
      </c>
      <c r="J65" s="22" t="n">
        <v>0</v>
      </c>
      <c r="K65" s="22" t="n">
        <v>0</v>
      </c>
      <c r="L65" s="22" t="n">
        <v>3736386</v>
      </c>
    </row>
    <row r="66" s="15" customFormat="true" ht="12" hidden="false" customHeight="true" outlineLevel="0" collapsed="false">
      <c r="A66" s="23" t="s">
        <v>72</v>
      </c>
      <c r="B66" s="22" t="n">
        <v>438888</v>
      </c>
      <c r="C66" s="22" t="n">
        <v>0</v>
      </c>
      <c r="D66" s="22" t="n">
        <v>0</v>
      </c>
      <c r="E66" s="22" t="n">
        <v>0</v>
      </c>
      <c r="F66" s="22" t="n">
        <v>28984</v>
      </c>
      <c r="G66" s="22" t="n">
        <v>12521</v>
      </c>
      <c r="H66" s="22" t="n">
        <v>688700</v>
      </c>
      <c r="I66" s="22" t="n">
        <v>510</v>
      </c>
      <c r="J66" s="22" t="n">
        <v>0</v>
      </c>
      <c r="K66" s="22" t="n">
        <v>0</v>
      </c>
      <c r="L66" s="22" t="n">
        <v>1169603</v>
      </c>
    </row>
    <row r="67" s="20" customFormat="true" ht="12" hidden="false" customHeight="true" outlineLevel="0" collapsed="false">
      <c r="A67" s="18" t="s">
        <v>73</v>
      </c>
      <c r="B67" s="19" t="n">
        <v>4955803</v>
      </c>
      <c r="C67" s="19" t="n">
        <v>0</v>
      </c>
      <c r="D67" s="19" t="n">
        <v>50695</v>
      </c>
      <c r="E67" s="19" t="n">
        <v>8768</v>
      </c>
      <c r="F67" s="19" t="n">
        <v>0</v>
      </c>
      <c r="G67" s="19" t="n">
        <v>5101</v>
      </c>
      <c r="H67" s="19" t="n">
        <v>759109</v>
      </c>
      <c r="I67" s="19" t="n">
        <v>0</v>
      </c>
      <c r="J67" s="19" t="n">
        <v>0</v>
      </c>
      <c r="K67" s="19" t="n">
        <v>0</v>
      </c>
      <c r="L67" s="19" t="n">
        <v>5779476</v>
      </c>
    </row>
    <row r="68" s="15" customFormat="true" ht="12" hidden="false" customHeight="true" outlineLevel="0" collapsed="false">
      <c r="A68" s="23" t="s">
        <v>74</v>
      </c>
      <c r="B68" s="22" t="n">
        <v>1135439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135439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307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30704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6036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6036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9</v>
      </c>
      <c r="B73" s="22" t="n">
        <v>3789660</v>
      </c>
      <c r="C73" s="22" t="n">
        <v>0</v>
      </c>
      <c r="D73" s="22" t="n">
        <v>50695</v>
      </c>
      <c r="E73" s="22" t="n">
        <v>2732</v>
      </c>
      <c r="F73" s="22" t="n">
        <v>0</v>
      </c>
      <c r="G73" s="22" t="n">
        <v>5101</v>
      </c>
      <c r="H73" s="22" t="n">
        <v>759109</v>
      </c>
      <c r="I73" s="22" t="n">
        <v>0</v>
      </c>
      <c r="J73" s="22" t="n">
        <v>0</v>
      </c>
      <c r="K73" s="22" t="n">
        <v>0</v>
      </c>
      <c r="L73" s="22" t="n">
        <v>4607297</v>
      </c>
    </row>
    <row r="74" s="20" customFormat="true" ht="12" hidden="false" customHeight="true" outlineLevel="0" collapsed="false">
      <c r="A74" s="18" t="s">
        <v>13</v>
      </c>
      <c r="B74" s="19" t="n">
        <v>168999436</v>
      </c>
      <c r="C74" s="19" t="n">
        <v>2839879</v>
      </c>
      <c r="D74" s="19" t="n">
        <v>767013</v>
      </c>
      <c r="E74" s="19" t="n">
        <v>1640158</v>
      </c>
      <c r="F74" s="19" t="n">
        <v>4674145</v>
      </c>
      <c r="G74" s="19" t="n">
        <v>3451086</v>
      </c>
      <c r="H74" s="19" t="n">
        <v>34339816</v>
      </c>
      <c r="I74" s="19" t="n">
        <v>113752</v>
      </c>
      <c r="J74" s="19" t="n">
        <v>220964</v>
      </c>
      <c r="K74" s="19" t="n">
        <v>1453467</v>
      </c>
      <c r="L74" s="19" t="n">
        <v>21849971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3200088</v>
      </c>
      <c r="C79" s="19" t="n">
        <v>87002</v>
      </c>
      <c r="D79" s="19" t="n">
        <v>62852</v>
      </c>
      <c r="E79" s="19" t="n">
        <v>0</v>
      </c>
      <c r="F79" s="19" t="n">
        <v>536433</v>
      </c>
      <c r="G79" s="19" t="n">
        <v>321607</v>
      </c>
      <c r="H79" s="19" t="n">
        <v>711883</v>
      </c>
      <c r="I79" s="19" t="n">
        <v>23014</v>
      </c>
      <c r="J79" s="19" t="n">
        <v>3710</v>
      </c>
      <c r="K79" s="19" t="n">
        <v>310907</v>
      </c>
      <c r="L79" s="19" t="n">
        <v>5257496</v>
      </c>
    </row>
    <row r="80" s="15" customFormat="true" ht="12" hidden="false" customHeight="true" outlineLevel="0" collapsed="false">
      <c r="A80" s="21" t="s">
        <v>17</v>
      </c>
      <c r="B80" s="22" t="n">
        <v>180246</v>
      </c>
      <c r="C80" s="22" t="n">
        <v>0</v>
      </c>
      <c r="D80" s="22" t="n">
        <v>0</v>
      </c>
      <c r="E80" s="22" t="n">
        <v>0</v>
      </c>
      <c r="F80" s="22" t="n">
        <v>185096</v>
      </c>
      <c r="G80" s="22" t="n">
        <v>0</v>
      </c>
      <c r="H80" s="22" t="n">
        <v>0</v>
      </c>
      <c r="I80" s="22" t="n">
        <v>514</v>
      </c>
      <c r="J80" s="22" t="n">
        <v>3200</v>
      </c>
      <c r="K80" s="22" t="n">
        <v>0</v>
      </c>
      <c r="L80" s="22" t="n">
        <v>369056</v>
      </c>
    </row>
    <row r="81" s="15" customFormat="true" ht="12" hidden="false" customHeight="true" outlineLevel="0" collapsed="false">
      <c r="A81" s="23" t="s">
        <v>18</v>
      </c>
      <c r="B81" s="22" t="n">
        <v>12317</v>
      </c>
      <c r="C81" s="22" t="n">
        <v>0</v>
      </c>
      <c r="D81" s="22" t="n">
        <v>0</v>
      </c>
      <c r="E81" s="22" t="n">
        <v>0</v>
      </c>
      <c r="F81" s="22" t="n">
        <v>95927</v>
      </c>
      <c r="G81" s="22" t="n">
        <v>10662</v>
      </c>
      <c r="H81" s="22" t="n">
        <v>0</v>
      </c>
      <c r="I81" s="22" t="n">
        <v>0</v>
      </c>
      <c r="J81" s="22" t="n">
        <v>510</v>
      </c>
      <c r="K81" s="22" t="n">
        <v>0</v>
      </c>
      <c r="L81" s="22" t="n">
        <v>119416</v>
      </c>
    </row>
    <row r="82" s="15" customFormat="true" ht="12" hidden="false" customHeight="true" outlineLevel="0" collapsed="false">
      <c r="A82" s="23" t="s">
        <v>19</v>
      </c>
      <c r="B82" s="22" t="n">
        <v>301227</v>
      </c>
      <c r="C82" s="22" t="n">
        <v>0</v>
      </c>
      <c r="D82" s="22" t="n">
        <v>0</v>
      </c>
      <c r="E82" s="22" t="n">
        <v>0</v>
      </c>
      <c r="F82" s="22" t="n">
        <v>18879</v>
      </c>
      <c r="G82" s="22" t="n">
        <v>15284</v>
      </c>
      <c r="H82" s="22" t="n">
        <v>465094</v>
      </c>
      <c r="I82" s="22" t="n">
        <v>21000</v>
      </c>
      <c r="J82" s="22" t="n">
        <v>0</v>
      </c>
      <c r="K82" s="22" t="n">
        <v>292691</v>
      </c>
      <c r="L82" s="22" t="n">
        <v>1114175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816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816</v>
      </c>
    </row>
    <row r="84" s="15" customFormat="true" ht="12" hidden="false" customHeight="true" outlineLevel="0" collapsed="false">
      <c r="A84" s="23" t="s">
        <v>21</v>
      </c>
      <c r="B84" s="22" t="n">
        <v>2025342</v>
      </c>
      <c r="C84" s="22" t="n">
        <v>87002</v>
      </c>
      <c r="D84" s="22" t="n">
        <v>43995</v>
      </c>
      <c r="E84" s="22" t="n">
        <v>0</v>
      </c>
      <c r="F84" s="22" t="n">
        <v>69256</v>
      </c>
      <c r="G84" s="22" t="n">
        <v>2041</v>
      </c>
      <c r="H84" s="22" t="n">
        <v>32703</v>
      </c>
      <c r="I84" s="22" t="n">
        <v>1000</v>
      </c>
      <c r="J84" s="22" t="n">
        <v>0</v>
      </c>
      <c r="K84" s="22" t="n">
        <v>0</v>
      </c>
      <c r="L84" s="22" t="n">
        <v>2261339</v>
      </c>
    </row>
    <row r="85" s="15" customFormat="true" ht="12" hidden="false" customHeight="true" outlineLevel="0" collapsed="false">
      <c r="A85" s="23" t="s">
        <v>22</v>
      </c>
      <c r="B85" s="22" t="n">
        <v>35634</v>
      </c>
      <c r="C85" s="22" t="n">
        <v>0</v>
      </c>
      <c r="D85" s="22" t="n">
        <v>18857</v>
      </c>
      <c r="E85" s="22" t="n">
        <v>0</v>
      </c>
      <c r="F85" s="22" t="n">
        <v>85187</v>
      </c>
      <c r="G85" s="22" t="n">
        <v>264436</v>
      </c>
      <c r="H85" s="22" t="n">
        <v>84513</v>
      </c>
      <c r="I85" s="22" t="n">
        <v>0</v>
      </c>
      <c r="J85" s="22" t="n">
        <v>0</v>
      </c>
      <c r="K85" s="22" t="n">
        <v>0</v>
      </c>
      <c r="L85" s="22" t="n">
        <v>488627</v>
      </c>
    </row>
    <row r="86" s="15" customFormat="true" ht="12" hidden="false" customHeight="true" outlineLevel="0" collapsed="false">
      <c r="A86" s="23" t="s">
        <v>23</v>
      </c>
      <c r="B86" s="22" t="n">
        <v>1251</v>
      </c>
      <c r="C86" s="22" t="n">
        <v>0</v>
      </c>
      <c r="D86" s="22" t="n">
        <v>0</v>
      </c>
      <c r="E86" s="22" t="n">
        <v>0</v>
      </c>
      <c r="F86" s="22" t="n">
        <v>5260</v>
      </c>
      <c r="G86" s="22" t="n">
        <v>48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6991</v>
      </c>
    </row>
    <row r="87" s="15" customFormat="true" ht="12" hidden="false" customHeight="true" outlineLevel="0" collapsed="false">
      <c r="A87" s="23" t="s">
        <v>24</v>
      </c>
      <c r="B87" s="22" t="n">
        <v>644071</v>
      </c>
      <c r="C87" s="22" t="n">
        <v>0</v>
      </c>
      <c r="D87" s="22" t="n">
        <v>0</v>
      </c>
      <c r="E87" s="22" t="n">
        <v>0</v>
      </c>
      <c r="F87" s="22" t="n">
        <v>76827</v>
      </c>
      <c r="G87" s="22" t="n">
        <v>27888</v>
      </c>
      <c r="H87" s="22" t="n">
        <v>129574</v>
      </c>
      <c r="I87" s="22" t="n">
        <v>500</v>
      </c>
      <c r="J87" s="22" t="n">
        <v>0</v>
      </c>
      <c r="K87" s="22" t="n">
        <v>18216</v>
      </c>
      <c r="L87" s="22" t="n">
        <v>897076</v>
      </c>
    </row>
    <row r="88" s="20" customFormat="true" ht="12" hidden="false" customHeight="true" outlineLevel="0" collapsed="false">
      <c r="A88" s="18" t="s">
        <v>25</v>
      </c>
      <c r="B88" s="19" t="n">
        <v>3901</v>
      </c>
      <c r="C88" s="19" t="n">
        <v>38014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1915</v>
      </c>
    </row>
    <row r="89" s="15" customFormat="true" ht="12" hidden="false" customHeight="true" outlineLevel="0" collapsed="false">
      <c r="A89" s="23" t="s">
        <v>26</v>
      </c>
      <c r="B89" s="22" t="n">
        <v>3901</v>
      </c>
      <c r="C89" s="22" t="n">
        <v>38014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1915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49276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9276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49276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9276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832613</v>
      </c>
      <c r="C95" s="19" t="n">
        <v>237144</v>
      </c>
      <c r="D95" s="19" t="n">
        <v>14072</v>
      </c>
      <c r="E95" s="19" t="n">
        <v>0</v>
      </c>
      <c r="F95" s="19" t="n">
        <v>134383</v>
      </c>
      <c r="G95" s="19" t="n">
        <v>0</v>
      </c>
      <c r="H95" s="19" t="n">
        <v>8162</v>
      </c>
      <c r="I95" s="19" t="n">
        <v>0</v>
      </c>
      <c r="J95" s="19" t="n">
        <v>0</v>
      </c>
      <c r="K95" s="19" t="n">
        <v>0</v>
      </c>
      <c r="L95" s="19" t="n">
        <v>1226374</v>
      </c>
    </row>
    <row r="96" s="15" customFormat="true" ht="12" hidden="false" customHeight="true" outlineLevel="0" collapsed="false">
      <c r="A96" s="23" t="s">
        <v>33</v>
      </c>
      <c r="B96" s="22" t="n">
        <v>276055</v>
      </c>
      <c r="C96" s="22" t="n">
        <v>0</v>
      </c>
      <c r="D96" s="22" t="n">
        <v>0</v>
      </c>
      <c r="E96" s="22" t="n">
        <v>0</v>
      </c>
      <c r="F96" s="22" t="n">
        <v>1799</v>
      </c>
      <c r="G96" s="22" t="n">
        <v>0</v>
      </c>
      <c r="H96" s="22" t="n">
        <v>8162</v>
      </c>
      <c r="I96" s="22" t="n">
        <v>0</v>
      </c>
      <c r="J96" s="22" t="n">
        <v>0</v>
      </c>
      <c r="K96" s="22" t="n">
        <v>0</v>
      </c>
      <c r="L96" s="22" t="n">
        <v>286016</v>
      </c>
    </row>
    <row r="97" s="15" customFormat="true" ht="12" hidden="false" customHeight="true" outlineLevel="0" collapsed="false">
      <c r="A97" s="23" t="s">
        <v>34</v>
      </c>
      <c r="B97" s="22" t="n">
        <v>386992</v>
      </c>
      <c r="C97" s="22" t="n">
        <v>23467</v>
      </c>
      <c r="D97" s="22" t="n">
        <v>0</v>
      </c>
      <c r="E97" s="22" t="n">
        <v>0</v>
      </c>
      <c r="F97" s="22" t="n">
        <v>1047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420929</v>
      </c>
    </row>
    <row r="98" s="15" customFormat="true" ht="12" hidden="false" customHeight="true" outlineLevel="0" collapsed="false">
      <c r="A98" s="23" t="s">
        <v>35</v>
      </c>
      <c r="B98" s="22" t="n">
        <v>158517</v>
      </c>
      <c r="C98" s="22" t="n">
        <v>213677</v>
      </c>
      <c r="D98" s="22" t="n">
        <v>0</v>
      </c>
      <c r="E98" s="22" t="n">
        <v>0</v>
      </c>
      <c r="F98" s="22" t="n">
        <v>488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372682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11049</v>
      </c>
      <c r="C100" s="22" t="n">
        <v>0</v>
      </c>
      <c r="D100" s="22" t="n">
        <v>14072</v>
      </c>
      <c r="E100" s="22" t="n">
        <v>0</v>
      </c>
      <c r="F100" s="22" t="n">
        <v>121626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146747</v>
      </c>
    </row>
    <row r="101" s="20" customFormat="true" ht="12" hidden="false" customHeight="true" outlineLevel="0" collapsed="false">
      <c r="A101" s="18" t="s">
        <v>38</v>
      </c>
      <c r="B101" s="19" t="n">
        <v>127100</v>
      </c>
      <c r="C101" s="19" t="n">
        <v>0</v>
      </c>
      <c r="D101" s="19" t="n">
        <v>8073</v>
      </c>
      <c r="E101" s="19" t="n">
        <v>0</v>
      </c>
      <c r="F101" s="19" t="n">
        <v>1265</v>
      </c>
      <c r="G101" s="19" t="n">
        <v>40000</v>
      </c>
      <c r="H101" s="19" t="n">
        <v>12030</v>
      </c>
      <c r="I101" s="19" t="n">
        <v>510</v>
      </c>
      <c r="J101" s="19" t="n">
        <v>0</v>
      </c>
      <c r="K101" s="19" t="n">
        <v>0</v>
      </c>
      <c r="L101" s="19" t="n">
        <v>188978</v>
      </c>
    </row>
    <row r="102" s="15" customFormat="true" ht="12" hidden="false" customHeight="true" outlineLevel="0" collapsed="false">
      <c r="A102" s="23" t="s">
        <v>39</v>
      </c>
      <c r="B102" s="22" t="n">
        <v>40812</v>
      </c>
      <c r="C102" s="22" t="n">
        <v>0</v>
      </c>
      <c r="D102" s="22" t="n">
        <v>0</v>
      </c>
      <c r="E102" s="22" t="n">
        <v>0</v>
      </c>
      <c r="F102" s="22" t="n">
        <v>1265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42077</v>
      </c>
    </row>
    <row r="103" s="15" customFormat="true" ht="12" hidden="false" customHeight="true" outlineLevel="0" collapsed="false">
      <c r="A103" s="23" t="s">
        <v>40</v>
      </c>
      <c r="B103" s="22" t="n">
        <v>86288</v>
      </c>
      <c r="C103" s="22" t="n">
        <v>0</v>
      </c>
      <c r="D103" s="22" t="n">
        <v>8073</v>
      </c>
      <c r="E103" s="22" t="n">
        <v>0</v>
      </c>
      <c r="F103" s="22" t="n">
        <v>0</v>
      </c>
      <c r="G103" s="22" t="n">
        <v>40000</v>
      </c>
      <c r="H103" s="22" t="n">
        <v>12030</v>
      </c>
      <c r="I103" s="22" t="n">
        <v>510</v>
      </c>
      <c r="J103" s="22" t="n">
        <v>0</v>
      </c>
      <c r="K103" s="22" t="n">
        <v>0</v>
      </c>
      <c r="L103" s="22" t="n">
        <v>146901</v>
      </c>
    </row>
    <row r="104" s="20" customFormat="true" ht="12" hidden="false" customHeight="true" outlineLevel="0" collapsed="false">
      <c r="A104" s="18" t="s">
        <v>41</v>
      </c>
      <c r="B104" s="19" t="n">
        <v>801092</v>
      </c>
      <c r="C104" s="19" t="n">
        <v>36731</v>
      </c>
      <c r="D104" s="19" t="n">
        <v>0</v>
      </c>
      <c r="E104" s="19" t="n">
        <v>0</v>
      </c>
      <c r="F104" s="19" t="n">
        <v>16640</v>
      </c>
      <c r="G104" s="19" t="n">
        <v>0</v>
      </c>
      <c r="H104" s="19" t="n">
        <v>0</v>
      </c>
      <c r="I104" s="19" t="n">
        <v>71421</v>
      </c>
      <c r="J104" s="19" t="n">
        <v>0</v>
      </c>
      <c r="K104" s="19" t="n">
        <v>0</v>
      </c>
      <c r="L104" s="19" t="n">
        <v>925884</v>
      </c>
    </row>
    <row r="105" s="15" customFormat="true" ht="12" hidden="false" customHeight="true" outlineLevel="0" collapsed="false">
      <c r="A105" s="23" t="s">
        <v>42</v>
      </c>
      <c r="B105" s="22" t="n">
        <v>4807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8071</v>
      </c>
    </row>
    <row r="106" s="15" customFormat="true" ht="12" hidden="false" customHeight="true" outlineLevel="0" collapsed="false">
      <c r="A106" s="23" t="s">
        <v>43</v>
      </c>
      <c r="B106" s="22" t="n">
        <v>752228</v>
      </c>
      <c r="C106" s="22" t="n">
        <v>36731</v>
      </c>
      <c r="D106" s="22" t="n">
        <v>0</v>
      </c>
      <c r="E106" s="22" t="n">
        <v>0</v>
      </c>
      <c r="F106" s="22" t="n">
        <v>2876</v>
      </c>
      <c r="G106" s="22" t="n">
        <v>0</v>
      </c>
      <c r="H106" s="22" t="n">
        <v>0</v>
      </c>
      <c r="I106" s="22" t="n">
        <v>71421</v>
      </c>
      <c r="J106" s="22" t="n">
        <v>0</v>
      </c>
      <c r="K106" s="22" t="n">
        <v>0</v>
      </c>
      <c r="L106" s="22" t="n">
        <v>863256</v>
      </c>
    </row>
    <row r="107" s="15" customFormat="true" ht="12" hidden="false" customHeight="true" outlineLevel="0" collapsed="false">
      <c r="A107" s="23" t="s">
        <v>44</v>
      </c>
      <c r="B107" s="22" t="n">
        <v>793</v>
      </c>
      <c r="C107" s="22" t="n">
        <v>0</v>
      </c>
      <c r="D107" s="22" t="n">
        <v>0</v>
      </c>
      <c r="E107" s="22" t="n">
        <v>0</v>
      </c>
      <c r="F107" s="22" t="n">
        <v>13764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14557</v>
      </c>
    </row>
    <row r="108" s="20" customFormat="true" ht="12" hidden="false" customHeight="true" outlineLevel="0" collapsed="false">
      <c r="A108" s="18" t="s">
        <v>45</v>
      </c>
      <c r="B108" s="19" t="n">
        <v>85131</v>
      </c>
      <c r="C108" s="19" t="n">
        <v>0</v>
      </c>
      <c r="D108" s="19" t="n">
        <v>42636</v>
      </c>
      <c r="E108" s="19" t="n">
        <v>0</v>
      </c>
      <c r="F108" s="19" t="n">
        <v>90391</v>
      </c>
      <c r="G108" s="19" t="n">
        <v>28883</v>
      </c>
      <c r="H108" s="19" t="n">
        <v>8162</v>
      </c>
      <c r="I108" s="19" t="n">
        <v>3979</v>
      </c>
      <c r="J108" s="19" t="n">
        <v>0</v>
      </c>
      <c r="K108" s="19" t="n">
        <v>0</v>
      </c>
      <c r="L108" s="19" t="n">
        <v>259182</v>
      </c>
    </row>
    <row r="109" s="15" customFormat="true" ht="12" hidden="false" customHeight="true" outlineLevel="0" collapsed="false">
      <c r="A109" s="23" t="s">
        <v>46</v>
      </c>
      <c r="B109" s="22" t="n">
        <v>78077</v>
      </c>
      <c r="C109" s="22" t="n">
        <v>0</v>
      </c>
      <c r="D109" s="22" t="n">
        <v>42636</v>
      </c>
      <c r="E109" s="22" t="n">
        <v>0</v>
      </c>
      <c r="F109" s="22" t="n">
        <v>90391</v>
      </c>
      <c r="G109" s="22" t="n">
        <v>28883</v>
      </c>
      <c r="H109" s="22" t="n">
        <v>8162</v>
      </c>
      <c r="I109" s="22" t="n">
        <v>3979</v>
      </c>
      <c r="J109" s="22" t="n">
        <v>0</v>
      </c>
      <c r="K109" s="22" t="n">
        <v>0</v>
      </c>
      <c r="L109" s="22" t="n">
        <v>252128</v>
      </c>
    </row>
    <row r="110" s="15" customFormat="true" ht="12" hidden="false" customHeight="true" outlineLevel="0" collapsed="false">
      <c r="A110" s="23" t="s">
        <v>47</v>
      </c>
      <c r="B110" s="22" t="n">
        <v>705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7054</v>
      </c>
    </row>
    <row r="111" s="20" customFormat="true" ht="12" hidden="false" customHeight="true" outlineLevel="0" collapsed="false">
      <c r="A111" s="18" t="s">
        <v>48</v>
      </c>
      <c r="B111" s="19" t="n">
        <v>9049899</v>
      </c>
      <c r="C111" s="19" t="n">
        <v>11998</v>
      </c>
      <c r="D111" s="19" t="n">
        <v>64065</v>
      </c>
      <c r="E111" s="19" t="n">
        <v>67553</v>
      </c>
      <c r="F111" s="19" t="n">
        <v>53213</v>
      </c>
      <c r="G111" s="19" t="n">
        <v>14564</v>
      </c>
      <c r="H111" s="19" t="n">
        <v>93649</v>
      </c>
      <c r="I111" s="19" t="n">
        <v>0</v>
      </c>
      <c r="J111" s="19" t="n">
        <v>0</v>
      </c>
      <c r="K111" s="19" t="n">
        <v>0</v>
      </c>
      <c r="L111" s="19" t="n">
        <v>9354941</v>
      </c>
    </row>
    <row r="112" s="15" customFormat="true" ht="12" hidden="false" customHeight="true" outlineLevel="0" collapsed="false">
      <c r="A112" s="23" t="s">
        <v>49</v>
      </c>
      <c r="B112" s="22" t="n">
        <v>8541184</v>
      </c>
      <c r="C112" s="22" t="n">
        <v>11998</v>
      </c>
      <c r="D112" s="22" t="n">
        <v>50013</v>
      </c>
      <c r="E112" s="22" t="n">
        <v>65741</v>
      </c>
      <c r="F112" s="22" t="n">
        <v>53213</v>
      </c>
      <c r="G112" s="22" t="n">
        <v>14564</v>
      </c>
      <c r="H112" s="22" t="n">
        <v>93649</v>
      </c>
      <c r="I112" s="22" t="n">
        <v>0</v>
      </c>
      <c r="J112" s="22" t="n">
        <v>0</v>
      </c>
      <c r="K112" s="22" t="n">
        <v>0</v>
      </c>
      <c r="L112" s="22" t="n">
        <v>8830362</v>
      </c>
    </row>
    <row r="113" s="15" customFormat="true" ht="12" hidden="false" customHeight="true" outlineLevel="0" collapsed="false">
      <c r="A113" s="23" t="s">
        <v>50</v>
      </c>
      <c r="B113" s="22" t="n">
        <v>508716</v>
      </c>
      <c r="C113" s="22" t="n">
        <v>0</v>
      </c>
      <c r="D113" s="22" t="n">
        <v>14053</v>
      </c>
      <c r="E113" s="22" t="n">
        <v>1812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524581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2</v>
      </c>
      <c r="B115" s="19" t="n">
        <v>12027215</v>
      </c>
      <c r="C115" s="19" t="n">
        <v>0</v>
      </c>
      <c r="D115" s="19" t="n">
        <v>46789</v>
      </c>
      <c r="E115" s="19" t="n">
        <v>4277</v>
      </c>
      <c r="F115" s="19" t="n">
        <v>209877</v>
      </c>
      <c r="G115" s="19" t="n">
        <v>234246</v>
      </c>
      <c r="H115" s="19" t="n">
        <v>6635403</v>
      </c>
      <c r="I115" s="19" t="n">
        <v>1530</v>
      </c>
      <c r="J115" s="19" t="n">
        <v>0</v>
      </c>
      <c r="K115" s="19" t="n">
        <v>593240</v>
      </c>
      <c r="L115" s="19" t="n">
        <v>19752577</v>
      </c>
    </row>
    <row r="116" s="15" customFormat="true" ht="12" hidden="false" customHeight="true" outlineLevel="0" collapsed="false">
      <c r="A116" s="23" t="s">
        <v>53</v>
      </c>
      <c r="B116" s="22" t="n">
        <v>3368852</v>
      </c>
      <c r="C116" s="22" t="n">
        <v>0</v>
      </c>
      <c r="D116" s="22" t="n">
        <v>16876</v>
      </c>
      <c r="E116" s="22" t="n">
        <v>4277</v>
      </c>
      <c r="F116" s="22" t="n">
        <v>58455</v>
      </c>
      <c r="G116" s="22" t="n">
        <v>96010</v>
      </c>
      <c r="H116" s="22" t="n">
        <v>1092971</v>
      </c>
      <c r="I116" s="22" t="n">
        <v>510</v>
      </c>
      <c r="J116" s="22" t="n">
        <v>0</v>
      </c>
      <c r="K116" s="22" t="n">
        <v>11810</v>
      </c>
      <c r="L116" s="22" t="n">
        <v>4649761</v>
      </c>
    </row>
    <row r="117" s="15" customFormat="true" ht="12" hidden="false" customHeight="true" outlineLevel="0" collapsed="false">
      <c r="A117" s="23" t="s">
        <v>54</v>
      </c>
      <c r="B117" s="22" t="n">
        <v>7692959</v>
      </c>
      <c r="C117" s="22" t="n">
        <v>0</v>
      </c>
      <c r="D117" s="22" t="n">
        <v>2707</v>
      </c>
      <c r="E117" s="22" t="n">
        <v>0</v>
      </c>
      <c r="F117" s="22" t="n">
        <v>5101</v>
      </c>
      <c r="G117" s="22" t="n">
        <v>797</v>
      </c>
      <c r="H117" s="22" t="n">
        <v>4679277</v>
      </c>
      <c r="I117" s="22" t="n">
        <v>0</v>
      </c>
      <c r="J117" s="22" t="n">
        <v>0</v>
      </c>
      <c r="K117" s="22" t="n">
        <v>285546</v>
      </c>
      <c r="L117" s="22" t="n">
        <v>12666387</v>
      </c>
    </row>
    <row r="118" s="15" customFormat="true" ht="12" hidden="false" customHeight="true" outlineLevel="0" collapsed="false">
      <c r="A118" s="23" t="s">
        <v>55</v>
      </c>
      <c r="B118" s="22" t="n">
        <v>322648</v>
      </c>
      <c r="C118" s="22" t="n">
        <v>0</v>
      </c>
      <c r="D118" s="22" t="n">
        <v>11290</v>
      </c>
      <c r="E118" s="22" t="n">
        <v>0</v>
      </c>
      <c r="F118" s="22" t="n">
        <v>26555</v>
      </c>
      <c r="G118" s="22" t="n">
        <v>102261</v>
      </c>
      <c r="H118" s="22" t="n">
        <v>863155</v>
      </c>
      <c r="I118" s="22" t="n">
        <v>0</v>
      </c>
      <c r="J118" s="22" t="n">
        <v>0</v>
      </c>
      <c r="K118" s="22" t="n">
        <v>295884</v>
      </c>
      <c r="L118" s="22" t="n">
        <v>1621793</v>
      </c>
    </row>
    <row r="119" s="15" customFormat="true" ht="12" hidden="false" customHeight="true" outlineLevel="0" collapsed="false">
      <c r="A119" s="23" t="s">
        <v>56</v>
      </c>
      <c r="B119" s="22" t="n">
        <v>76637</v>
      </c>
      <c r="C119" s="22" t="n">
        <v>0</v>
      </c>
      <c r="D119" s="22" t="n">
        <v>0</v>
      </c>
      <c r="E119" s="22" t="n">
        <v>0</v>
      </c>
      <c r="F119" s="22" t="n">
        <v>1837</v>
      </c>
      <c r="G119" s="22" t="n">
        <v>0</v>
      </c>
      <c r="H119" s="22" t="n">
        <v>0</v>
      </c>
      <c r="I119" s="22" t="n">
        <v>1020</v>
      </c>
      <c r="J119" s="22" t="n">
        <v>0</v>
      </c>
      <c r="K119" s="22" t="n">
        <v>0</v>
      </c>
      <c r="L119" s="22" t="n">
        <v>79494</v>
      </c>
    </row>
    <row r="120" s="15" customFormat="true" ht="12" hidden="false" customHeight="true" outlineLevel="0" collapsed="false">
      <c r="A120" s="23" t="s">
        <v>57</v>
      </c>
      <c r="B120" s="22" t="n">
        <v>68691</v>
      </c>
      <c r="C120" s="22" t="n">
        <v>0</v>
      </c>
      <c r="D120" s="22" t="n">
        <v>15917</v>
      </c>
      <c r="E120" s="22" t="n">
        <v>0</v>
      </c>
      <c r="F120" s="22" t="n">
        <v>117929</v>
      </c>
      <c r="G120" s="22" t="n">
        <v>29964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232501</v>
      </c>
    </row>
    <row r="121" s="15" customFormat="true" ht="12" hidden="false" customHeight="true" outlineLevel="0" collapsed="false">
      <c r="A121" s="23" t="s">
        <v>58</v>
      </c>
      <c r="B121" s="22" t="n">
        <v>497429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5214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502643</v>
      </c>
    </row>
    <row r="122" s="20" customFormat="true" ht="12" hidden="false" customHeight="true" outlineLevel="0" collapsed="false">
      <c r="A122" s="18" t="s">
        <v>59</v>
      </c>
      <c r="B122" s="19" t="n">
        <v>1151588</v>
      </c>
      <c r="C122" s="19" t="n">
        <v>0</v>
      </c>
      <c r="D122" s="19" t="n">
        <v>1599</v>
      </c>
      <c r="E122" s="19" t="n">
        <v>0</v>
      </c>
      <c r="F122" s="19" t="n">
        <v>11154</v>
      </c>
      <c r="G122" s="19" t="n">
        <v>22233</v>
      </c>
      <c r="H122" s="19" t="n">
        <v>21400</v>
      </c>
      <c r="I122" s="19" t="n">
        <v>0</v>
      </c>
      <c r="J122" s="19" t="n">
        <v>5000</v>
      </c>
      <c r="K122" s="19" t="n">
        <v>0</v>
      </c>
      <c r="L122" s="19" t="n">
        <v>1212974</v>
      </c>
    </row>
    <row r="123" s="15" customFormat="true" ht="12" hidden="false" customHeight="true" outlineLevel="0" collapsed="false">
      <c r="A123" s="23" t="s">
        <v>60</v>
      </c>
      <c r="B123" s="22" t="n">
        <v>14280</v>
      </c>
      <c r="C123" s="22" t="n">
        <v>0</v>
      </c>
      <c r="D123" s="22" t="n">
        <v>0</v>
      </c>
      <c r="E123" s="22" t="n">
        <v>0</v>
      </c>
      <c r="F123" s="22" t="n">
        <v>8754</v>
      </c>
      <c r="G123" s="22" t="n">
        <v>0</v>
      </c>
      <c r="H123" s="22" t="n">
        <v>0</v>
      </c>
      <c r="I123" s="22" t="n">
        <v>0</v>
      </c>
      <c r="J123" s="22" t="n">
        <v>5000</v>
      </c>
      <c r="K123" s="22" t="n">
        <v>0</v>
      </c>
      <c r="L123" s="22" t="n">
        <v>28034</v>
      </c>
    </row>
    <row r="124" s="15" customFormat="true" ht="12" hidden="false" customHeight="true" outlineLevel="0" collapsed="false">
      <c r="A124" s="23" t="s">
        <v>61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2</v>
      </c>
      <c r="B125" s="22" t="n">
        <v>82905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82905</v>
      </c>
    </row>
    <row r="126" s="15" customFormat="true" ht="12" hidden="false" customHeight="true" outlineLevel="0" collapsed="false">
      <c r="A126" s="23" t="s">
        <v>63</v>
      </c>
      <c r="B126" s="22" t="n">
        <v>435427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22233</v>
      </c>
      <c r="H126" s="22" t="n">
        <v>15808</v>
      </c>
      <c r="I126" s="22" t="n">
        <v>0</v>
      </c>
      <c r="J126" s="22" t="n">
        <v>0</v>
      </c>
      <c r="K126" s="22" t="n">
        <v>0</v>
      </c>
      <c r="L126" s="22" t="n">
        <v>473468</v>
      </c>
    </row>
    <row r="127" s="15" customFormat="true" ht="12" hidden="false" customHeight="true" outlineLevel="0" collapsed="false">
      <c r="A127" s="23" t="s">
        <v>64</v>
      </c>
      <c r="B127" s="22" t="n">
        <v>618975</v>
      </c>
      <c r="C127" s="22" t="n">
        <v>0</v>
      </c>
      <c r="D127" s="22" t="n">
        <v>1599</v>
      </c>
      <c r="E127" s="22" t="n">
        <v>0</v>
      </c>
      <c r="F127" s="22" t="n">
        <v>2400</v>
      </c>
      <c r="G127" s="22" t="n">
        <v>0</v>
      </c>
      <c r="H127" s="22" t="n">
        <v>5591</v>
      </c>
      <c r="I127" s="22" t="n">
        <v>0</v>
      </c>
      <c r="J127" s="22" t="n">
        <v>0</v>
      </c>
      <c r="K127" s="22" t="n">
        <v>0</v>
      </c>
      <c r="L127" s="22" t="n">
        <v>628565</v>
      </c>
    </row>
    <row r="128" s="20" customFormat="true" ht="12" hidden="false" customHeight="true" outlineLevel="0" collapsed="false">
      <c r="A128" s="18" t="s">
        <v>65</v>
      </c>
      <c r="B128" s="19" t="n">
        <v>583519</v>
      </c>
      <c r="C128" s="19" t="n">
        <v>16879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23608</v>
      </c>
      <c r="I128" s="19" t="n">
        <v>510</v>
      </c>
      <c r="J128" s="19" t="n">
        <v>0</v>
      </c>
      <c r="K128" s="19" t="n">
        <v>0</v>
      </c>
      <c r="L128" s="19" t="n">
        <v>624516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13594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3594</v>
      </c>
    </row>
    <row r="131" s="15" customFormat="true" ht="12" hidden="false" customHeight="true" outlineLevel="0" collapsed="false">
      <c r="A131" s="23" t="s">
        <v>68</v>
      </c>
      <c r="B131" s="22" t="n">
        <v>59016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59016</v>
      </c>
    </row>
    <row r="132" s="15" customFormat="true" ht="12" hidden="false" customHeight="true" outlineLevel="0" collapsed="false">
      <c r="A132" s="23" t="s">
        <v>69</v>
      </c>
      <c r="B132" s="22" t="n">
        <v>25043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250436</v>
      </c>
    </row>
    <row r="133" s="15" customFormat="true" ht="12" hidden="false" customHeight="true" outlineLevel="0" collapsed="false">
      <c r="A133" s="23" t="s">
        <v>70</v>
      </c>
      <c r="B133" s="22" t="n">
        <v>3918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3918</v>
      </c>
    </row>
    <row r="134" s="15" customFormat="true" ht="12" hidden="false" customHeight="true" outlineLevel="0" collapsed="false">
      <c r="A134" s="23" t="s">
        <v>71</v>
      </c>
      <c r="B134" s="22" t="n">
        <v>41851</v>
      </c>
      <c r="C134" s="22" t="n">
        <v>16879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8613</v>
      </c>
      <c r="I134" s="22" t="n">
        <v>0</v>
      </c>
      <c r="J134" s="22" t="n">
        <v>0</v>
      </c>
      <c r="K134" s="22" t="n">
        <v>0</v>
      </c>
      <c r="L134" s="22" t="n">
        <v>67343</v>
      </c>
    </row>
    <row r="135" s="15" customFormat="true" ht="12" hidden="false" customHeight="true" outlineLevel="0" collapsed="false">
      <c r="A135" s="23" t="s">
        <v>72</v>
      </c>
      <c r="B135" s="22" t="n">
        <v>214705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14994</v>
      </c>
      <c r="I135" s="22" t="n">
        <v>510</v>
      </c>
      <c r="J135" s="22" t="n">
        <v>0</v>
      </c>
      <c r="K135" s="22" t="n">
        <v>0</v>
      </c>
      <c r="L135" s="22" t="n">
        <v>230209</v>
      </c>
    </row>
    <row r="136" s="20" customFormat="true" ht="12" hidden="false" customHeight="true" outlineLevel="0" collapsed="false">
      <c r="A136" s="18" t="s">
        <v>73</v>
      </c>
      <c r="B136" s="19" t="n">
        <v>263266</v>
      </c>
      <c r="C136" s="19" t="n">
        <v>0</v>
      </c>
      <c r="D136" s="19" t="n">
        <v>38912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302178</v>
      </c>
    </row>
    <row r="137" s="15" customFormat="true" ht="12" hidden="false" customHeight="true" outlineLevel="0" collapsed="false">
      <c r="A137" s="23" t="s">
        <v>74</v>
      </c>
      <c r="B137" s="22" t="n">
        <v>52868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2868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22777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22777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187621</v>
      </c>
      <c r="C142" s="22" t="n">
        <v>0</v>
      </c>
      <c r="D142" s="22" t="n">
        <v>389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226533</v>
      </c>
    </row>
    <row r="143" s="20" customFormat="true" ht="12" hidden="false" customHeight="true" outlineLevel="0" collapsed="false">
      <c r="A143" s="18" t="s">
        <v>13</v>
      </c>
      <c r="B143" s="19" t="n">
        <v>28125412</v>
      </c>
      <c r="C143" s="19" t="n">
        <v>427768</v>
      </c>
      <c r="D143" s="19" t="n">
        <v>278998</v>
      </c>
      <c r="E143" s="19" t="n">
        <v>71830</v>
      </c>
      <c r="F143" s="19" t="n">
        <v>1102632</v>
      </c>
      <c r="G143" s="19" t="n">
        <v>661533</v>
      </c>
      <c r="H143" s="19" t="n">
        <v>7514297</v>
      </c>
      <c r="I143" s="19" t="n">
        <v>100964</v>
      </c>
      <c r="J143" s="19" t="n">
        <v>8710</v>
      </c>
      <c r="K143" s="19" t="n">
        <v>904147</v>
      </c>
      <c r="L143" s="19" t="n">
        <v>39196291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16120410</v>
      </c>
      <c r="C148" s="19" t="n">
        <v>703231</v>
      </c>
      <c r="D148" s="19" t="n">
        <v>73846</v>
      </c>
      <c r="E148" s="19" t="n">
        <v>69704</v>
      </c>
      <c r="F148" s="19" t="n">
        <v>1173364</v>
      </c>
      <c r="G148" s="19" t="n">
        <v>538058</v>
      </c>
      <c r="H148" s="19" t="n">
        <v>2699655</v>
      </c>
      <c r="I148" s="19" t="n">
        <v>1020</v>
      </c>
      <c r="J148" s="19" t="n">
        <v>7227</v>
      </c>
      <c r="K148" s="19" t="n">
        <v>19914</v>
      </c>
      <c r="L148" s="19" t="n">
        <v>21406429</v>
      </c>
    </row>
    <row r="149" s="15" customFormat="true" ht="12" hidden="false" customHeight="true" outlineLevel="0" collapsed="false">
      <c r="A149" s="21" t="s">
        <v>17</v>
      </c>
      <c r="B149" s="22" t="n">
        <v>1473015</v>
      </c>
      <c r="C149" s="22" t="n">
        <v>7706</v>
      </c>
      <c r="D149" s="22" t="n">
        <v>14242</v>
      </c>
      <c r="E149" s="22" t="n">
        <v>0</v>
      </c>
      <c r="F149" s="22" t="n">
        <v>86217</v>
      </c>
      <c r="G149" s="22" t="n">
        <v>16017</v>
      </c>
      <c r="H149" s="22" t="n">
        <v>206949</v>
      </c>
      <c r="I149" s="22" t="n">
        <v>1020</v>
      </c>
      <c r="J149" s="22" t="n">
        <v>0</v>
      </c>
      <c r="K149" s="22" t="n">
        <v>0</v>
      </c>
      <c r="L149" s="22" t="n">
        <v>1805166</v>
      </c>
    </row>
    <row r="150" s="15" customFormat="true" ht="12" hidden="false" customHeight="true" outlineLevel="0" collapsed="false">
      <c r="A150" s="23" t="s">
        <v>18</v>
      </c>
      <c r="B150" s="22" t="n">
        <v>114706</v>
      </c>
      <c r="C150" s="22" t="n">
        <v>165306</v>
      </c>
      <c r="D150" s="22" t="n">
        <v>0</v>
      </c>
      <c r="E150" s="22" t="n">
        <v>0</v>
      </c>
      <c r="F150" s="22" t="n">
        <v>179542</v>
      </c>
      <c r="G150" s="22" t="n">
        <v>8433</v>
      </c>
      <c r="H150" s="22" t="n">
        <v>145235</v>
      </c>
      <c r="I150" s="22" t="n">
        <v>0</v>
      </c>
      <c r="J150" s="22" t="n">
        <v>7227</v>
      </c>
      <c r="K150" s="22" t="n">
        <v>0</v>
      </c>
      <c r="L150" s="22" t="n">
        <v>620449</v>
      </c>
    </row>
    <row r="151" s="15" customFormat="true" ht="12" hidden="false" customHeight="true" outlineLevel="0" collapsed="false">
      <c r="A151" s="23" t="s">
        <v>19</v>
      </c>
      <c r="B151" s="22" t="n">
        <v>307730</v>
      </c>
      <c r="C151" s="22" t="n">
        <v>0</v>
      </c>
      <c r="D151" s="22" t="n">
        <v>0</v>
      </c>
      <c r="E151" s="22" t="n">
        <v>0</v>
      </c>
      <c r="F151" s="22" t="n">
        <v>17688</v>
      </c>
      <c r="G151" s="22" t="n">
        <v>64279</v>
      </c>
      <c r="H151" s="22" t="n">
        <v>1312103</v>
      </c>
      <c r="I151" s="22" t="n">
        <v>0</v>
      </c>
      <c r="J151" s="22" t="n">
        <v>0</v>
      </c>
      <c r="K151" s="22" t="n">
        <v>0</v>
      </c>
      <c r="L151" s="22" t="n">
        <v>1701800</v>
      </c>
    </row>
    <row r="152" s="15" customFormat="true" ht="12" hidden="false" customHeight="true" outlineLevel="0" collapsed="false">
      <c r="A152" s="23" t="s">
        <v>20</v>
      </c>
      <c r="B152" s="22" t="n">
        <v>490</v>
      </c>
      <c r="C152" s="22" t="n">
        <v>0</v>
      </c>
      <c r="D152" s="22" t="n">
        <v>0</v>
      </c>
      <c r="E152" s="22" t="n">
        <v>0</v>
      </c>
      <c r="F152" s="22" t="n">
        <v>11488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1978</v>
      </c>
    </row>
    <row r="153" s="15" customFormat="true" ht="12" hidden="false" customHeight="true" outlineLevel="0" collapsed="false">
      <c r="A153" s="23" t="s">
        <v>21</v>
      </c>
      <c r="B153" s="22" t="n">
        <v>11628816</v>
      </c>
      <c r="C153" s="22" t="n">
        <v>381592</v>
      </c>
      <c r="D153" s="22" t="n">
        <v>23852</v>
      </c>
      <c r="E153" s="22" t="n">
        <v>0</v>
      </c>
      <c r="F153" s="22" t="n">
        <v>445037</v>
      </c>
      <c r="G153" s="22" t="n">
        <v>151678</v>
      </c>
      <c r="H153" s="22" t="n">
        <v>280642</v>
      </c>
      <c r="I153" s="22" t="n">
        <v>0</v>
      </c>
      <c r="J153" s="22" t="n">
        <v>0</v>
      </c>
      <c r="K153" s="22" t="n">
        <v>0</v>
      </c>
      <c r="L153" s="22" t="n">
        <v>12911617</v>
      </c>
    </row>
    <row r="154" s="15" customFormat="true" ht="12" hidden="false" customHeight="true" outlineLevel="0" collapsed="false">
      <c r="A154" s="23" t="s">
        <v>22</v>
      </c>
      <c r="B154" s="22" t="n">
        <v>1745097</v>
      </c>
      <c r="C154" s="22" t="n">
        <v>148627</v>
      </c>
      <c r="D154" s="22" t="n">
        <v>34565</v>
      </c>
      <c r="E154" s="22" t="n">
        <v>0</v>
      </c>
      <c r="F154" s="22" t="n">
        <v>229496</v>
      </c>
      <c r="G154" s="22" t="n">
        <v>296835</v>
      </c>
      <c r="H154" s="22" t="n">
        <v>150941</v>
      </c>
      <c r="I154" s="22" t="n">
        <v>0</v>
      </c>
      <c r="J154" s="22" t="n">
        <v>0</v>
      </c>
      <c r="K154" s="22" t="n">
        <v>0</v>
      </c>
      <c r="L154" s="22" t="n">
        <v>2605561</v>
      </c>
    </row>
    <row r="155" s="15" customFormat="true" ht="12" hidden="false" customHeight="true" outlineLevel="0" collapsed="false">
      <c r="A155" s="23" t="s">
        <v>23</v>
      </c>
      <c r="B155" s="22" t="n">
        <v>30609</v>
      </c>
      <c r="C155" s="22" t="n">
        <v>0</v>
      </c>
      <c r="D155" s="22" t="n">
        <v>1187</v>
      </c>
      <c r="E155" s="22" t="n">
        <v>0</v>
      </c>
      <c r="F155" s="22" t="n">
        <v>5702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7498</v>
      </c>
    </row>
    <row r="156" s="15" customFormat="true" ht="12" hidden="false" customHeight="true" outlineLevel="0" collapsed="false">
      <c r="A156" s="23" t="s">
        <v>24</v>
      </c>
      <c r="B156" s="22" t="n">
        <v>819947</v>
      </c>
      <c r="C156" s="22" t="n">
        <v>0</v>
      </c>
      <c r="D156" s="22" t="n">
        <v>0</v>
      </c>
      <c r="E156" s="22" t="n">
        <v>69704</v>
      </c>
      <c r="F156" s="22" t="n">
        <v>198193</v>
      </c>
      <c r="G156" s="22" t="n">
        <v>817</v>
      </c>
      <c r="H156" s="22" t="n">
        <v>603786</v>
      </c>
      <c r="I156" s="22" t="n">
        <v>0</v>
      </c>
      <c r="J156" s="22" t="n">
        <v>0</v>
      </c>
      <c r="K156" s="22" t="n">
        <v>19914</v>
      </c>
      <c r="L156" s="22" t="n">
        <v>1712361</v>
      </c>
    </row>
    <row r="157" s="20" customFormat="true" ht="12" hidden="false" customHeight="true" outlineLevel="0" collapsed="false">
      <c r="A157" s="18" t="s">
        <v>25</v>
      </c>
      <c r="B157" s="19" t="n">
        <v>255575</v>
      </c>
      <c r="C157" s="19" t="n">
        <v>21708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77283</v>
      </c>
    </row>
    <row r="158" s="15" customFormat="true" ht="12" hidden="false" customHeight="true" outlineLevel="0" collapsed="false">
      <c r="A158" s="23" t="s">
        <v>26</v>
      </c>
      <c r="B158" s="22" t="n">
        <v>209090</v>
      </c>
      <c r="C158" s="22" t="n">
        <v>21708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30798</v>
      </c>
    </row>
    <row r="159" s="15" customFormat="true" ht="12" hidden="false" customHeight="true" outlineLevel="0" collapsed="false">
      <c r="A159" s="23" t="s">
        <v>27</v>
      </c>
      <c r="B159" s="22" t="n">
        <v>4648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46486</v>
      </c>
    </row>
    <row r="160" s="20" customFormat="true" ht="12" hidden="false" customHeight="true" outlineLevel="0" collapsed="false">
      <c r="A160" s="18" t="s">
        <v>28</v>
      </c>
      <c r="B160" s="19" t="n">
        <v>110882</v>
      </c>
      <c r="C160" s="19" t="n">
        <v>0</v>
      </c>
      <c r="D160" s="19" t="n">
        <v>0</v>
      </c>
      <c r="E160" s="19" t="n">
        <v>0</v>
      </c>
      <c r="F160" s="19" t="n">
        <v>126327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237209</v>
      </c>
    </row>
    <row r="161" s="15" customFormat="true" ht="12" hidden="false" customHeight="true" outlineLevel="0" collapsed="false">
      <c r="A161" s="23" t="s">
        <v>29</v>
      </c>
      <c r="B161" s="22" t="n">
        <v>50550</v>
      </c>
      <c r="C161" s="22" t="n">
        <v>0</v>
      </c>
      <c r="D161" s="22" t="n">
        <v>0</v>
      </c>
      <c r="E161" s="22" t="n">
        <v>0</v>
      </c>
      <c r="F161" s="22" t="n">
        <v>125434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75984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60332</v>
      </c>
      <c r="C163" s="22" t="n">
        <v>0</v>
      </c>
      <c r="D163" s="22" t="n">
        <v>0</v>
      </c>
      <c r="E163" s="22" t="n">
        <v>0</v>
      </c>
      <c r="F163" s="22" t="n">
        <v>893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61225</v>
      </c>
    </row>
    <row r="164" s="20" customFormat="true" ht="12" hidden="false" customHeight="true" outlineLevel="0" collapsed="false">
      <c r="A164" s="18" t="s">
        <v>32</v>
      </c>
      <c r="B164" s="19" t="n">
        <v>12226884</v>
      </c>
      <c r="C164" s="19" t="n">
        <v>44487</v>
      </c>
      <c r="D164" s="19" t="n">
        <v>11659</v>
      </c>
      <c r="E164" s="19" t="n">
        <v>4135</v>
      </c>
      <c r="F164" s="19" t="n">
        <v>422638</v>
      </c>
      <c r="G164" s="19" t="n">
        <v>550051</v>
      </c>
      <c r="H164" s="19" t="n">
        <v>105129</v>
      </c>
      <c r="I164" s="19" t="n">
        <v>4425</v>
      </c>
      <c r="J164" s="19" t="n">
        <v>0</v>
      </c>
      <c r="K164" s="19" t="n">
        <v>0</v>
      </c>
      <c r="L164" s="19" t="n">
        <v>13369408</v>
      </c>
    </row>
    <row r="165" s="15" customFormat="true" ht="12" hidden="false" customHeight="true" outlineLevel="0" collapsed="false">
      <c r="A165" s="23" t="s">
        <v>33</v>
      </c>
      <c r="B165" s="22" t="n">
        <v>2431508</v>
      </c>
      <c r="C165" s="22" t="n">
        <v>6719</v>
      </c>
      <c r="D165" s="22" t="n">
        <v>0</v>
      </c>
      <c r="E165" s="22" t="n">
        <v>0</v>
      </c>
      <c r="F165" s="22" t="n">
        <v>6483</v>
      </c>
      <c r="G165" s="22" t="n">
        <v>26794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2471504</v>
      </c>
    </row>
    <row r="166" s="15" customFormat="true" ht="12" hidden="false" customHeight="true" outlineLevel="0" collapsed="false">
      <c r="A166" s="23" t="s">
        <v>34</v>
      </c>
      <c r="B166" s="22" t="n">
        <v>5868237</v>
      </c>
      <c r="C166" s="22" t="n">
        <v>0</v>
      </c>
      <c r="D166" s="22" t="n">
        <v>0</v>
      </c>
      <c r="E166" s="22" t="n">
        <v>4135</v>
      </c>
      <c r="F166" s="22" t="n">
        <v>21787</v>
      </c>
      <c r="G166" s="22" t="n">
        <v>323192</v>
      </c>
      <c r="H166" s="22" t="n">
        <v>85655</v>
      </c>
      <c r="I166" s="22" t="n">
        <v>0</v>
      </c>
      <c r="J166" s="22" t="n">
        <v>0</v>
      </c>
      <c r="K166" s="22" t="n">
        <v>0</v>
      </c>
      <c r="L166" s="22" t="n">
        <v>6303006</v>
      </c>
    </row>
    <row r="167" s="15" customFormat="true" ht="12" hidden="false" customHeight="true" outlineLevel="0" collapsed="false">
      <c r="A167" s="23" t="s">
        <v>35</v>
      </c>
      <c r="B167" s="22" t="n">
        <v>3170245</v>
      </c>
      <c r="C167" s="22" t="n">
        <v>37768</v>
      </c>
      <c r="D167" s="22" t="n">
        <v>0</v>
      </c>
      <c r="E167" s="22" t="n">
        <v>0</v>
      </c>
      <c r="F167" s="22" t="n">
        <v>33965</v>
      </c>
      <c r="G167" s="22" t="n">
        <v>57341</v>
      </c>
      <c r="H167" s="22" t="n">
        <v>19474</v>
      </c>
      <c r="I167" s="22" t="n">
        <v>4425</v>
      </c>
      <c r="J167" s="22" t="n">
        <v>0</v>
      </c>
      <c r="K167" s="22" t="n">
        <v>0</v>
      </c>
      <c r="L167" s="22" t="n">
        <v>3323218</v>
      </c>
    </row>
    <row r="168" s="15" customFormat="true" ht="12" hidden="false" customHeight="true" outlineLevel="0" collapsed="false">
      <c r="A168" s="23" t="s">
        <v>36</v>
      </c>
      <c r="B168" s="22" t="n">
        <v>85167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85167</v>
      </c>
    </row>
    <row r="169" s="15" customFormat="true" ht="12" hidden="false" customHeight="true" outlineLevel="0" collapsed="false">
      <c r="A169" s="23" t="s">
        <v>37</v>
      </c>
      <c r="B169" s="22" t="n">
        <v>671726</v>
      </c>
      <c r="C169" s="22" t="n">
        <v>0</v>
      </c>
      <c r="D169" s="22" t="n">
        <v>11659</v>
      </c>
      <c r="E169" s="22" t="n">
        <v>0</v>
      </c>
      <c r="F169" s="22" t="n">
        <v>360402</v>
      </c>
      <c r="G169" s="22" t="n">
        <v>142724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186511</v>
      </c>
    </row>
    <row r="170" s="20" customFormat="true" ht="12" hidden="false" customHeight="true" outlineLevel="0" collapsed="false">
      <c r="A170" s="18" t="s">
        <v>38</v>
      </c>
      <c r="B170" s="19" t="n">
        <v>8054358</v>
      </c>
      <c r="C170" s="19" t="n">
        <v>0</v>
      </c>
      <c r="D170" s="19" t="n">
        <v>40027</v>
      </c>
      <c r="E170" s="19" t="n">
        <v>21976</v>
      </c>
      <c r="F170" s="19" t="n">
        <v>187277</v>
      </c>
      <c r="G170" s="19" t="n">
        <v>13051</v>
      </c>
      <c r="H170" s="19" t="n">
        <v>55801</v>
      </c>
      <c r="I170" s="19" t="n">
        <v>0</v>
      </c>
      <c r="J170" s="19" t="n">
        <v>0</v>
      </c>
      <c r="K170" s="19" t="n">
        <v>0</v>
      </c>
      <c r="L170" s="19" t="n">
        <v>8372490</v>
      </c>
    </row>
    <row r="171" s="15" customFormat="true" ht="12" hidden="false" customHeight="true" outlineLevel="0" collapsed="false">
      <c r="A171" s="23" t="s">
        <v>39</v>
      </c>
      <c r="B171" s="22" t="n">
        <v>4711559</v>
      </c>
      <c r="C171" s="22" t="n">
        <v>0</v>
      </c>
      <c r="D171" s="22" t="n">
        <v>32015</v>
      </c>
      <c r="E171" s="22" t="n">
        <v>10208</v>
      </c>
      <c r="F171" s="22" t="n">
        <v>87203</v>
      </c>
      <c r="G171" s="22" t="n">
        <v>0</v>
      </c>
      <c r="H171" s="22" t="n">
        <v>6418</v>
      </c>
      <c r="I171" s="22" t="n">
        <v>0</v>
      </c>
      <c r="J171" s="22" t="n">
        <v>0</v>
      </c>
      <c r="K171" s="22" t="n">
        <v>0</v>
      </c>
      <c r="L171" s="22" t="n">
        <v>4847403</v>
      </c>
    </row>
    <row r="172" s="15" customFormat="true" ht="12" hidden="false" customHeight="true" outlineLevel="0" collapsed="false">
      <c r="A172" s="23" t="s">
        <v>40</v>
      </c>
      <c r="B172" s="22" t="n">
        <v>3342800</v>
      </c>
      <c r="C172" s="22" t="n">
        <v>0</v>
      </c>
      <c r="D172" s="22" t="n">
        <v>8012</v>
      </c>
      <c r="E172" s="22" t="n">
        <v>11768</v>
      </c>
      <c r="F172" s="22" t="n">
        <v>100074</v>
      </c>
      <c r="G172" s="22" t="n">
        <v>13051</v>
      </c>
      <c r="H172" s="22" t="n">
        <v>49384</v>
      </c>
      <c r="I172" s="22" t="n">
        <v>0</v>
      </c>
      <c r="J172" s="22" t="n">
        <v>0</v>
      </c>
      <c r="K172" s="22" t="n">
        <v>0</v>
      </c>
      <c r="L172" s="22" t="n">
        <v>3525089</v>
      </c>
    </row>
    <row r="173" s="20" customFormat="true" ht="12" hidden="false" customHeight="true" outlineLevel="0" collapsed="false">
      <c r="A173" s="18" t="s">
        <v>41</v>
      </c>
      <c r="B173" s="19" t="n">
        <v>7790863</v>
      </c>
      <c r="C173" s="19" t="n">
        <v>23721</v>
      </c>
      <c r="D173" s="19" t="n">
        <v>0</v>
      </c>
      <c r="E173" s="19" t="n">
        <v>0</v>
      </c>
      <c r="F173" s="19" t="n">
        <v>46920</v>
      </c>
      <c r="G173" s="19" t="n">
        <v>96684</v>
      </c>
      <c r="H173" s="19" t="n">
        <v>137740</v>
      </c>
      <c r="I173" s="19" t="n">
        <v>0</v>
      </c>
      <c r="J173" s="19" t="n">
        <v>0</v>
      </c>
      <c r="K173" s="19" t="n">
        <v>0</v>
      </c>
      <c r="L173" s="19" t="n">
        <v>8095928</v>
      </c>
    </row>
    <row r="174" s="15" customFormat="true" ht="12" hidden="false" customHeight="true" outlineLevel="0" collapsed="false">
      <c r="A174" s="23" t="s">
        <v>42</v>
      </c>
      <c r="B174" s="22" t="n">
        <v>374129</v>
      </c>
      <c r="C174" s="22" t="n">
        <v>0</v>
      </c>
      <c r="D174" s="22" t="n">
        <v>0</v>
      </c>
      <c r="E174" s="22" t="n">
        <v>0</v>
      </c>
      <c r="F174" s="22" t="n">
        <v>20337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394466</v>
      </c>
    </row>
    <row r="175" s="15" customFormat="true" ht="12" hidden="false" customHeight="true" outlineLevel="0" collapsed="false">
      <c r="A175" s="23" t="s">
        <v>43</v>
      </c>
      <c r="B175" s="22" t="n">
        <v>7255213</v>
      </c>
      <c r="C175" s="22" t="n">
        <v>23721</v>
      </c>
      <c r="D175" s="22" t="n">
        <v>0</v>
      </c>
      <c r="E175" s="22" t="n">
        <v>0</v>
      </c>
      <c r="F175" s="22" t="n">
        <v>26583</v>
      </c>
      <c r="G175" s="22" t="n">
        <v>96684</v>
      </c>
      <c r="H175" s="22" t="n">
        <v>137740</v>
      </c>
      <c r="I175" s="22" t="n">
        <v>0</v>
      </c>
      <c r="J175" s="22" t="n">
        <v>0</v>
      </c>
      <c r="K175" s="22" t="n">
        <v>0</v>
      </c>
      <c r="L175" s="22" t="n">
        <v>7539941</v>
      </c>
    </row>
    <row r="176" s="15" customFormat="true" ht="12" hidden="false" customHeight="true" outlineLevel="0" collapsed="false">
      <c r="A176" s="23" t="s">
        <v>44</v>
      </c>
      <c r="B176" s="22" t="n">
        <v>161521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161521</v>
      </c>
    </row>
    <row r="177" s="20" customFormat="true" ht="12" hidden="false" customHeight="true" outlineLevel="0" collapsed="false">
      <c r="A177" s="18" t="s">
        <v>45</v>
      </c>
      <c r="B177" s="19" t="n">
        <v>6838688</v>
      </c>
      <c r="C177" s="19" t="n">
        <v>0</v>
      </c>
      <c r="D177" s="19" t="n">
        <v>499</v>
      </c>
      <c r="E177" s="19" t="n">
        <v>0</v>
      </c>
      <c r="F177" s="19" t="n">
        <v>171695</v>
      </c>
      <c r="G177" s="19" t="n">
        <v>74361</v>
      </c>
      <c r="H177" s="19" t="n">
        <v>1308324</v>
      </c>
      <c r="I177" s="19" t="n">
        <v>0</v>
      </c>
      <c r="J177" s="19" t="n">
        <v>0</v>
      </c>
      <c r="K177" s="19" t="n">
        <v>30609</v>
      </c>
      <c r="L177" s="19" t="n">
        <v>8424176</v>
      </c>
    </row>
    <row r="178" s="15" customFormat="true" ht="12" hidden="false" customHeight="true" outlineLevel="0" collapsed="false">
      <c r="A178" s="23" t="s">
        <v>46</v>
      </c>
      <c r="B178" s="22" t="n">
        <v>6818029</v>
      </c>
      <c r="C178" s="22" t="n">
        <v>0</v>
      </c>
      <c r="D178" s="22" t="n">
        <v>499</v>
      </c>
      <c r="E178" s="22" t="n">
        <v>0</v>
      </c>
      <c r="F178" s="22" t="n">
        <v>171695</v>
      </c>
      <c r="G178" s="22" t="n">
        <v>74361</v>
      </c>
      <c r="H178" s="22" t="n">
        <v>1170427</v>
      </c>
      <c r="I178" s="22" t="n">
        <v>0</v>
      </c>
      <c r="J178" s="22" t="n">
        <v>0</v>
      </c>
      <c r="K178" s="22" t="n">
        <v>30609</v>
      </c>
      <c r="L178" s="22" t="n">
        <v>8265620</v>
      </c>
    </row>
    <row r="179" s="15" customFormat="true" ht="12" hidden="false" customHeight="true" outlineLevel="0" collapsed="false">
      <c r="A179" s="23" t="s">
        <v>47</v>
      </c>
      <c r="B179" s="22" t="n">
        <v>20659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137897</v>
      </c>
      <c r="I179" s="22" t="n">
        <v>0</v>
      </c>
      <c r="J179" s="22" t="n">
        <v>0</v>
      </c>
      <c r="K179" s="22" t="n">
        <v>0</v>
      </c>
      <c r="L179" s="22" t="n">
        <v>158556</v>
      </c>
    </row>
    <row r="180" s="20" customFormat="true" ht="12" hidden="false" customHeight="true" outlineLevel="0" collapsed="false">
      <c r="A180" s="18" t="s">
        <v>48</v>
      </c>
      <c r="B180" s="19" t="n">
        <v>45072372</v>
      </c>
      <c r="C180" s="19" t="n">
        <v>28658</v>
      </c>
      <c r="D180" s="19" t="n">
        <v>270240</v>
      </c>
      <c r="E180" s="19" t="n">
        <v>31730</v>
      </c>
      <c r="F180" s="19" t="n">
        <v>1150146</v>
      </c>
      <c r="G180" s="19" t="n">
        <v>219298</v>
      </c>
      <c r="H180" s="19" t="n">
        <v>248942</v>
      </c>
      <c r="I180" s="19" t="n">
        <v>0</v>
      </c>
      <c r="J180" s="19" t="n">
        <v>11448</v>
      </c>
      <c r="K180" s="19" t="n">
        <v>0</v>
      </c>
      <c r="L180" s="19" t="n">
        <v>47032834</v>
      </c>
    </row>
    <row r="181" s="15" customFormat="true" ht="12" hidden="false" customHeight="true" outlineLevel="0" collapsed="false">
      <c r="A181" s="23" t="s">
        <v>49</v>
      </c>
      <c r="B181" s="22" t="n">
        <v>39923512</v>
      </c>
      <c r="C181" s="22" t="n">
        <v>28658</v>
      </c>
      <c r="D181" s="22" t="n">
        <v>230199</v>
      </c>
      <c r="E181" s="22" t="n">
        <v>30626</v>
      </c>
      <c r="F181" s="22" t="n">
        <v>76888</v>
      </c>
      <c r="G181" s="22" t="n">
        <v>218258</v>
      </c>
      <c r="H181" s="22" t="n">
        <v>248942</v>
      </c>
      <c r="I181" s="22" t="n">
        <v>0</v>
      </c>
      <c r="J181" s="22" t="n">
        <v>11448</v>
      </c>
      <c r="K181" s="22" t="n">
        <v>0</v>
      </c>
      <c r="L181" s="22" t="n">
        <v>40768531</v>
      </c>
    </row>
    <row r="182" s="15" customFormat="true" ht="12" hidden="false" customHeight="true" outlineLevel="0" collapsed="false">
      <c r="A182" s="23" t="s">
        <v>50</v>
      </c>
      <c r="B182" s="22" t="n">
        <v>4354433</v>
      </c>
      <c r="C182" s="22" t="n">
        <v>0</v>
      </c>
      <c r="D182" s="22" t="n">
        <v>40041</v>
      </c>
      <c r="E182" s="22" t="n">
        <v>1104</v>
      </c>
      <c r="F182" s="22" t="n">
        <v>0</v>
      </c>
      <c r="G182" s="22" t="n">
        <v>104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4396618</v>
      </c>
    </row>
    <row r="183" s="15" customFormat="true" ht="12" hidden="false" customHeight="true" outlineLevel="0" collapsed="false">
      <c r="A183" s="23" t="s">
        <v>51</v>
      </c>
      <c r="B183" s="22" t="n">
        <v>794427</v>
      </c>
      <c r="C183" s="22" t="n">
        <v>0</v>
      </c>
      <c r="D183" s="22" t="n">
        <v>0</v>
      </c>
      <c r="E183" s="22" t="n">
        <v>0</v>
      </c>
      <c r="F183" s="22" t="n">
        <v>1073258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1867685</v>
      </c>
    </row>
    <row r="184" s="20" customFormat="true" ht="12" hidden="false" customHeight="true" outlineLevel="0" collapsed="false">
      <c r="A184" s="18" t="s">
        <v>52</v>
      </c>
      <c r="B184" s="19" t="n">
        <v>56178057</v>
      </c>
      <c r="C184" s="19" t="n">
        <v>903011</v>
      </c>
      <c r="D184" s="19" t="n">
        <v>313792</v>
      </c>
      <c r="E184" s="19" t="n">
        <v>104668</v>
      </c>
      <c r="F184" s="19" t="n">
        <v>1480518</v>
      </c>
      <c r="G184" s="19" t="n">
        <v>826730</v>
      </c>
      <c r="H184" s="19" t="n">
        <v>29023999</v>
      </c>
      <c r="I184" s="19" t="n">
        <v>0</v>
      </c>
      <c r="J184" s="19" t="n">
        <v>638083</v>
      </c>
      <c r="K184" s="19" t="n">
        <v>1291625</v>
      </c>
      <c r="L184" s="19" t="n">
        <v>90760483</v>
      </c>
    </row>
    <row r="185" s="15" customFormat="true" ht="12" hidden="false" customHeight="true" outlineLevel="0" collapsed="false">
      <c r="A185" s="23" t="s">
        <v>53</v>
      </c>
      <c r="B185" s="22" t="n">
        <v>28974319</v>
      </c>
      <c r="C185" s="22" t="n">
        <v>503855</v>
      </c>
      <c r="D185" s="22" t="n">
        <v>180317</v>
      </c>
      <c r="E185" s="22" t="n">
        <v>16424</v>
      </c>
      <c r="F185" s="22" t="n">
        <v>642543</v>
      </c>
      <c r="G185" s="22" t="n">
        <v>560178</v>
      </c>
      <c r="H185" s="22" t="n">
        <v>12429152</v>
      </c>
      <c r="I185" s="22" t="n">
        <v>0</v>
      </c>
      <c r="J185" s="22" t="n">
        <v>10226</v>
      </c>
      <c r="K185" s="22" t="n">
        <v>1093358</v>
      </c>
      <c r="L185" s="22" t="n">
        <v>44410372</v>
      </c>
    </row>
    <row r="186" s="15" customFormat="true" ht="12" hidden="false" customHeight="true" outlineLevel="0" collapsed="false">
      <c r="A186" s="23" t="s">
        <v>54</v>
      </c>
      <c r="B186" s="22" t="n">
        <v>8717341</v>
      </c>
      <c r="C186" s="22" t="n">
        <v>154575</v>
      </c>
      <c r="D186" s="22" t="n">
        <v>5651</v>
      </c>
      <c r="E186" s="22" t="n">
        <v>88244</v>
      </c>
      <c r="F186" s="22" t="n">
        <v>94059</v>
      </c>
      <c r="G186" s="22" t="n">
        <v>50297</v>
      </c>
      <c r="H186" s="22" t="n">
        <v>9328741</v>
      </c>
      <c r="I186" s="22" t="n">
        <v>0</v>
      </c>
      <c r="J186" s="22" t="n">
        <v>605962</v>
      </c>
      <c r="K186" s="22" t="n">
        <v>198267</v>
      </c>
      <c r="L186" s="22" t="n">
        <v>19243137</v>
      </c>
    </row>
    <row r="187" s="15" customFormat="true" ht="12" hidden="false" customHeight="true" outlineLevel="0" collapsed="false">
      <c r="A187" s="23" t="s">
        <v>55</v>
      </c>
      <c r="B187" s="22" t="n">
        <v>2324886</v>
      </c>
      <c r="C187" s="22" t="n">
        <v>0</v>
      </c>
      <c r="D187" s="22" t="n">
        <v>0</v>
      </c>
      <c r="E187" s="22" t="n">
        <v>0</v>
      </c>
      <c r="F187" s="22" t="n">
        <v>103325</v>
      </c>
      <c r="G187" s="22" t="n">
        <v>18733</v>
      </c>
      <c r="H187" s="22" t="n">
        <v>6517398</v>
      </c>
      <c r="I187" s="22" t="n">
        <v>0</v>
      </c>
      <c r="J187" s="22" t="n">
        <v>21895</v>
      </c>
      <c r="K187" s="22" t="n">
        <v>0</v>
      </c>
      <c r="L187" s="22" t="n">
        <v>8986237</v>
      </c>
    </row>
    <row r="188" s="15" customFormat="true" ht="12" hidden="false" customHeight="true" outlineLevel="0" collapsed="false">
      <c r="A188" s="23" t="s">
        <v>56</v>
      </c>
      <c r="B188" s="22" t="n">
        <v>2410908</v>
      </c>
      <c r="C188" s="22" t="n">
        <v>0</v>
      </c>
      <c r="D188" s="22" t="n">
        <v>3571</v>
      </c>
      <c r="E188" s="22" t="n">
        <v>0</v>
      </c>
      <c r="F188" s="22" t="n">
        <v>0</v>
      </c>
      <c r="G188" s="22" t="n">
        <v>21504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2435983</v>
      </c>
    </row>
    <row r="189" s="15" customFormat="true" ht="12" hidden="false" customHeight="true" outlineLevel="0" collapsed="false">
      <c r="A189" s="23" t="s">
        <v>57</v>
      </c>
      <c r="B189" s="22" t="n">
        <v>4980192</v>
      </c>
      <c r="C189" s="22" t="n">
        <v>0</v>
      </c>
      <c r="D189" s="22" t="n">
        <v>72103</v>
      </c>
      <c r="E189" s="22" t="n">
        <v>0</v>
      </c>
      <c r="F189" s="22" t="n">
        <v>544609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5596904</v>
      </c>
    </row>
    <row r="190" s="15" customFormat="true" ht="12" hidden="false" customHeight="true" outlineLevel="0" collapsed="false">
      <c r="A190" s="23" t="s">
        <v>58</v>
      </c>
      <c r="B190" s="22" t="n">
        <v>8770411</v>
      </c>
      <c r="C190" s="22" t="n">
        <v>244581</v>
      </c>
      <c r="D190" s="22" t="n">
        <v>52149</v>
      </c>
      <c r="E190" s="22" t="n">
        <v>0</v>
      </c>
      <c r="F190" s="22" t="n">
        <v>95982</v>
      </c>
      <c r="G190" s="22" t="n">
        <v>176018</v>
      </c>
      <c r="H190" s="22" t="n">
        <v>748707</v>
      </c>
      <c r="I190" s="22" t="n">
        <v>0</v>
      </c>
      <c r="J190" s="22" t="n">
        <v>0</v>
      </c>
      <c r="K190" s="22" t="n">
        <v>0</v>
      </c>
      <c r="L190" s="22" t="n">
        <v>10087848</v>
      </c>
    </row>
    <row r="191" s="20" customFormat="true" ht="12" hidden="false" customHeight="true" outlineLevel="0" collapsed="false">
      <c r="A191" s="18" t="s">
        <v>59</v>
      </c>
      <c r="B191" s="19" t="n">
        <v>9090393</v>
      </c>
      <c r="C191" s="19" t="n">
        <v>0</v>
      </c>
      <c r="D191" s="19" t="n">
        <v>344</v>
      </c>
      <c r="E191" s="19" t="n">
        <v>7392</v>
      </c>
      <c r="F191" s="19" t="n">
        <v>1245149</v>
      </c>
      <c r="G191" s="19" t="n">
        <v>25596</v>
      </c>
      <c r="H191" s="19" t="n">
        <v>105620</v>
      </c>
      <c r="I191" s="19" t="n">
        <v>0</v>
      </c>
      <c r="J191" s="19" t="n">
        <v>0</v>
      </c>
      <c r="K191" s="19" t="n">
        <v>0</v>
      </c>
      <c r="L191" s="19" t="n">
        <v>10474494</v>
      </c>
    </row>
    <row r="192" s="15" customFormat="true" ht="12" hidden="false" customHeight="true" outlineLevel="0" collapsed="false">
      <c r="A192" s="23" t="s">
        <v>60</v>
      </c>
      <c r="B192" s="22" t="n">
        <v>714114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714114</v>
      </c>
    </row>
    <row r="193" s="15" customFormat="true" ht="12" hidden="false" customHeight="true" outlineLevel="0" collapsed="false">
      <c r="A193" s="23" t="s">
        <v>61</v>
      </c>
      <c r="B193" s="22" t="n">
        <v>136136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136136</v>
      </c>
    </row>
    <row r="194" s="15" customFormat="true" ht="12" hidden="false" customHeight="true" outlineLevel="0" collapsed="false">
      <c r="A194" s="23" t="s">
        <v>62</v>
      </c>
      <c r="B194" s="22" t="n">
        <v>1705403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705403</v>
      </c>
    </row>
    <row r="195" s="15" customFormat="true" ht="12" hidden="false" customHeight="true" outlineLevel="0" collapsed="false">
      <c r="A195" s="23" t="s">
        <v>63</v>
      </c>
      <c r="B195" s="22" t="n">
        <v>1858700</v>
      </c>
      <c r="C195" s="22" t="n">
        <v>0</v>
      </c>
      <c r="D195" s="22" t="n">
        <v>0</v>
      </c>
      <c r="E195" s="22" t="n">
        <v>250</v>
      </c>
      <c r="F195" s="22" t="n">
        <v>1229299</v>
      </c>
      <c r="G195" s="22" t="n">
        <v>0</v>
      </c>
      <c r="H195" s="22" t="n">
        <v>105620</v>
      </c>
      <c r="I195" s="22" t="n">
        <v>0</v>
      </c>
      <c r="J195" s="22" t="n">
        <v>0</v>
      </c>
      <c r="K195" s="22" t="n">
        <v>0</v>
      </c>
      <c r="L195" s="22" t="n">
        <v>3193869</v>
      </c>
    </row>
    <row r="196" s="15" customFormat="true" ht="12" hidden="false" customHeight="true" outlineLevel="0" collapsed="false">
      <c r="A196" s="23" t="s">
        <v>64</v>
      </c>
      <c r="B196" s="22" t="n">
        <v>4676041</v>
      </c>
      <c r="C196" s="22" t="n">
        <v>0</v>
      </c>
      <c r="D196" s="22" t="n">
        <v>344</v>
      </c>
      <c r="E196" s="22" t="n">
        <v>7142</v>
      </c>
      <c r="F196" s="22" t="n">
        <v>15850</v>
      </c>
      <c r="G196" s="22" t="n">
        <v>25596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4724973</v>
      </c>
    </row>
    <row r="197" s="20" customFormat="true" ht="12" hidden="false" customHeight="true" outlineLevel="0" collapsed="false">
      <c r="A197" s="18" t="s">
        <v>65</v>
      </c>
      <c r="B197" s="19" t="n">
        <v>6759723</v>
      </c>
      <c r="C197" s="19" t="n">
        <v>543736</v>
      </c>
      <c r="D197" s="19" t="n">
        <v>0</v>
      </c>
      <c r="E197" s="19" t="n">
        <v>31666</v>
      </c>
      <c r="F197" s="19" t="n">
        <v>137287</v>
      </c>
      <c r="G197" s="19" t="n">
        <v>268084</v>
      </c>
      <c r="H197" s="19" t="n">
        <v>1310347</v>
      </c>
      <c r="I197" s="19" t="n">
        <v>0</v>
      </c>
      <c r="J197" s="19" t="n">
        <v>49783</v>
      </c>
      <c r="K197" s="19" t="n">
        <v>0</v>
      </c>
      <c r="L197" s="19" t="n">
        <v>9100626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7</v>
      </c>
      <c r="B199" s="22" t="n">
        <v>31579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840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39979</v>
      </c>
    </row>
    <row r="200" s="15" customFormat="true" ht="12" hidden="false" customHeight="true" outlineLevel="0" collapsed="false">
      <c r="A200" s="23" t="s">
        <v>68</v>
      </c>
      <c r="B200" s="22" t="n">
        <v>66493</v>
      </c>
      <c r="C200" s="22" t="n">
        <v>0</v>
      </c>
      <c r="D200" s="22" t="n">
        <v>0</v>
      </c>
      <c r="E200" s="22" t="n">
        <v>0</v>
      </c>
      <c r="F200" s="22" t="n">
        <v>19700</v>
      </c>
      <c r="G200" s="22" t="n">
        <v>0</v>
      </c>
      <c r="H200" s="22" t="n">
        <v>36578</v>
      </c>
      <c r="I200" s="22" t="n">
        <v>0</v>
      </c>
      <c r="J200" s="22" t="n">
        <v>0</v>
      </c>
      <c r="K200" s="22" t="n">
        <v>0</v>
      </c>
      <c r="L200" s="22" t="n">
        <v>122771</v>
      </c>
    </row>
    <row r="201" s="15" customFormat="true" ht="12" hidden="false" customHeight="true" outlineLevel="0" collapsed="false">
      <c r="A201" s="23" t="s">
        <v>69</v>
      </c>
      <c r="B201" s="22" t="n">
        <v>4012660</v>
      </c>
      <c r="C201" s="22" t="n">
        <v>8553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4021213</v>
      </c>
    </row>
    <row r="202" s="15" customFormat="true" ht="12" hidden="false" customHeight="true" outlineLevel="0" collapsed="false">
      <c r="A202" s="23" t="s">
        <v>70</v>
      </c>
      <c r="B202" s="22" t="n">
        <v>2544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981772</v>
      </c>
      <c r="I202" s="22" t="n">
        <v>0</v>
      </c>
      <c r="J202" s="22" t="n">
        <v>15218</v>
      </c>
      <c r="K202" s="22" t="n">
        <v>0</v>
      </c>
      <c r="L202" s="22" t="n">
        <v>999534</v>
      </c>
    </row>
    <row r="203" s="15" customFormat="true" ht="12" hidden="false" customHeight="true" outlineLevel="0" collapsed="false">
      <c r="A203" s="23" t="s">
        <v>71</v>
      </c>
      <c r="B203" s="22" t="n">
        <v>1565525</v>
      </c>
      <c r="C203" s="22" t="n">
        <v>535182</v>
      </c>
      <c r="D203" s="22" t="n">
        <v>0</v>
      </c>
      <c r="E203" s="22" t="n">
        <v>0</v>
      </c>
      <c r="F203" s="22" t="n">
        <v>0</v>
      </c>
      <c r="G203" s="22" t="n">
        <v>203324</v>
      </c>
      <c r="H203" s="22" t="n">
        <v>26793</v>
      </c>
      <c r="I203" s="22" t="n">
        <v>0</v>
      </c>
      <c r="J203" s="22" t="n">
        <v>12733</v>
      </c>
      <c r="K203" s="22" t="n">
        <v>0</v>
      </c>
      <c r="L203" s="22" t="n">
        <v>2343557</v>
      </c>
    </row>
    <row r="204" s="15" customFormat="true" ht="12" hidden="false" customHeight="true" outlineLevel="0" collapsed="false">
      <c r="A204" s="23" t="s">
        <v>72</v>
      </c>
      <c r="B204" s="22" t="n">
        <v>1080922</v>
      </c>
      <c r="C204" s="22" t="n">
        <v>0</v>
      </c>
      <c r="D204" s="22" t="n">
        <v>0</v>
      </c>
      <c r="E204" s="22" t="n">
        <v>31666</v>
      </c>
      <c r="F204" s="22" t="n">
        <v>117587</v>
      </c>
      <c r="G204" s="22" t="n">
        <v>56361</v>
      </c>
      <c r="H204" s="22" t="n">
        <v>265205</v>
      </c>
      <c r="I204" s="22" t="n">
        <v>0</v>
      </c>
      <c r="J204" s="22" t="n">
        <v>21832</v>
      </c>
      <c r="K204" s="22" t="n">
        <v>0</v>
      </c>
      <c r="L204" s="22" t="n">
        <v>1573573</v>
      </c>
    </row>
    <row r="205" s="20" customFormat="true" ht="12" hidden="false" customHeight="true" outlineLevel="0" collapsed="false">
      <c r="A205" s="18" t="s">
        <v>73</v>
      </c>
      <c r="B205" s="19" t="n">
        <v>1572094</v>
      </c>
      <c r="C205" s="19" t="n">
        <v>400</v>
      </c>
      <c r="D205" s="19" t="n">
        <v>180981</v>
      </c>
      <c r="E205" s="19" t="n">
        <v>26344</v>
      </c>
      <c r="F205" s="19" t="n">
        <v>0</v>
      </c>
      <c r="G205" s="19" t="n">
        <v>13880</v>
      </c>
      <c r="H205" s="19" t="n">
        <v>47090</v>
      </c>
      <c r="I205" s="19" t="n">
        <v>0</v>
      </c>
      <c r="J205" s="19" t="n">
        <v>0</v>
      </c>
      <c r="K205" s="19" t="n">
        <v>0</v>
      </c>
      <c r="L205" s="19" t="n">
        <v>1840789</v>
      </c>
    </row>
    <row r="206" s="15" customFormat="true" ht="12" hidden="false" customHeight="true" outlineLevel="0" collapsed="false">
      <c r="A206" s="23" t="s">
        <v>74</v>
      </c>
      <c r="B206" s="22" t="n">
        <v>1279959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1279959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24542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4085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28627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21077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21077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267593</v>
      </c>
      <c r="C211" s="22" t="n">
        <v>400</v>
      </c>
      <c r="D211" s="22" t="n">
        <v>180981</v>
      </c>
      <c r="E211" s="22" t="n">
        <v>5267</v>
      </c>
      <c r="F211" s="22" t="n">
        <v>0</v>
      </c>
      <c r="G211" s="22" t="n">
        <v>9795</v>
      </c>
      <c r="H211" s="22" t="n">
        <v>47090</v>
      </c>
      <c r="I211" s="22" t="n">
        <v>0</v>
      </c>
      <c r="J211" s="22" t="n">
        <v>0</v>
      </c>
      <c r="K211" s="22" t="n">
        <v>0</v>
      </c>
      <c r="L211" s="22" t="n">
        <v>511126</v>
      </c>
    </row>
    <row r="212" s="20" customFormat="true" ht="12" hidden="false" customHeight="true" outlineLevel="0" collapsed="false">
      <c r="A212" s="18" t="s">
        <v>13</v>
      </c>
      <c r="B212" s="19" t="n">
        <v>170070299</v>
      </c>
      <c r="C212" s="19" t="n">
        <v>2268952</v>
      </c>
      <c r="D212" s="19" t="n">
        <v>891388</v>
      </c>
      <c r="E212" s="19" t="n">
        <v>297615</v>
      </c>
      <c r="F212" s="19" t="n">
        <v>6141321</v>
      </c>
      <c r="G212" s="19" t="n">
        <v>2625793</v>
      </c>
      <c r="H212" s="19" t="n">
        <v>35042647</v>
      </c>
      <c r="I212" s="19" t="n">
        <v>5445</v>
      </c>
      <c r="J212" s="19" t="n">
        <v>706541</v>
      </c>
      <c r="K212" s="19" t="n">
        <v>1342148</v>
      </c>
      <c r="L212" s="19" t="n">
        <v>21939214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8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76541119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4308684</v>
      </c>
      <c r="I10" s="19" t="n">
        <v>0</v>
      </c>
      <c r="J10" s="19" t="n">
        <v>2182000</v>
      </c>
      <c r="K10" s="19" t="n">
        <v>6107511</v>
      </c>
      <c r="L10" s="19" t="n">
        <v>189139314</v>
      </c>
    </row>
    <row r="11" s="15" customFormat="true" ht="12" hidden="false" customHeight="true" outlineLevel="0" collapsed="false">
      <c r="A11" s="21" t="s">
        <v>1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</row>
    <row r="12" s="15" customFormat="true" ht="12" hidden="false" customHeight="true" outlineLevel="0" collapsed="false">
      <c r="A12" s="23" t="s">
        <v>1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</row>
    <row r="13" s="15" customFormat="true" ht="12" hidden="false" customHeight="true" outlineLevel="0" collapsed="false">
      <c r="A13" s="23" t="s">
        <v>19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</row>
    <row r="15" s="15" customFormat="true" ht="12" hidden="false" customHeight="true" outlineLevel="0" collapsed="false">
      <c r="A15" s="23" t="s">
        <v>21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</row>
    <row r="16" s="15" customFormat="true" ht="12" hidden="false" customHeight="true" outlineLevel="0" collapsed="false">
      <c r="A16" s="23" t="s">
        <v>22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s="15" customFormat="true" ht="12" hidden="false" customHeight="true" outlineLevel="0" collapsed="false">
      <c r="A17" s="23" t="s">
        <v>23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</row>
    <row r="18" s="15" customFormat="true" ht="12" hidden="false" customHeight="true" outlineLevel="0" collapsed="false">
      <c r="A18" s="23" t="s">
        <v>24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</row>
    <row r="19" s="20" customFormat="true" ht="12" hidden="false" customHeight="true" outlineLevel="0" collapsed="false">
      <c r="A19" s="18" t="s">
        <v>25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s="15" customFormat="true" ht="12" hidden="false" customHeight="true" outlineLevel="0" collapsed="false">
      <c r="A20" s="23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</row>
    <row r="23" s="15" customFormat="true" ht="12" hidden="false" customHeight="true" outlineLevel="0" collapsed="false">
      <c r="A23" s="23" t="s">
        <v>29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</row>
    <row r="27" s="15" customFormat="true" ht="12" hidden="false" customHeight="true" outlineLevel="0" collapsed="false">
      <c r="A27" s="23" t="s">
        <v>33</v>
      </c>
      <c r="B27" s="22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</row>
    <row r="28" s="15" customFormat="true" ht="12" hidden="false" customHeight="true" outlineLevel="0" collapsed="false">
      <c r="A28" s="23" t="s">
        <v>34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</row>
    <row r="29" s="15" customFormat="true" ht="12" hidden="false" customHeight="true" outlineLevel="0" collapsed="false">
      <c r="A29" s="23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7</v>
      </c>
      <c r="B31" s="22" t="n"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</row>
    <row r="32" s="20" customFormat="true" ht="12" hidden="false" customHeight="true" outlineLevel="0" collapsed="false">
      <c r="A32" s="18" t="s">
        <v>38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5" customFormat="true" ht="12" hidden="false" customHeight="true" outlineLevel="0" collapsed="false">
      <c r="A33" s="23" t="s">
        <v>39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</row>
    <row r="34" s="15" customFormat="true" ht="12" hidden="false" customHeight="true" outlineLevel="0" collapsed="false">
      <c r="A34" s="23" t="s">
        <v>40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</row>
    <row r="35" s="20" customFormat="true" ht="12" hidden="false" customHeight="true" outlineLevel="0" collapsed="false">
      <c r="A35" s="18" t="s">
        <v>41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</row>
    <row r="36" s="15" customFormat="true" ht="12" hidden="false" customHeight="true" outlineLevel="0" collapsed="false">
      <c r="A36" s="23" t="s">
        <v>42</v>
      </c>
      <c r="B36" s="22" t="n">
        <v>0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</row>
    <row r="37" s="15" customFormat="true" ht="12" hidden="false" customHeight="true" outlineLevel="0" collapsed="false">
      <c r="A37" s="23" t="s">
        <v>43</v>
      </c>
      <c r="B37" s="22" t="n">
        <v>0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</row>
    <row r="38" s="15" customFormat="true" ht="12" hidden="false" customHeight="true" outlineLevel="0" collapsed="false">
      <c r="A38" s="23" t="s">
        <v>44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</row>
    <row r="39" s="20" customFormat="true" ht="12" hidden="false" customHeight="true" outlineLevel="0" collapsed="false">
      <c r="A39" s="18" t="s">
        <v>45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</row>
    <row r="40" s="15" customFormat="true" ht="12" hidden="false" customHeight="true" outlineLevel="0" collapsed="false">
      <c r="A40" s="23" t="s">
        <v>46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  <row r="41" s="15" customFormat="true" ht="12" hidden="false" customHeight="true" outlineLevel="0" collapsed="false">
      <c r="A41" s="23" t="s">
        <v>47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</row>
    <row r="42" s="20" customFormat="true" ht="12" hidden="false" customHeight="true" outlineLevel="0" collapsed="false">
      <c r="A42" s="18" t="s">
        <v>48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5" customFormat="true" ht="12" hidden="false" customHeight="true" outlineLevel="0" collapsed="false">
      <c r="A43" s="23" t="s">
        <v>49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</row>
    <row r="44" s="15" customFormat="true" ht="12" hidden="false" customHeight="true" outlineLevel="0" collapsed="false">
      <c r="A44" s="23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</row>
    <row r="45" s="15" customFormat="true" ht="12" hidden="false" customHeight="true" outlineLevel="0" collapsed="false">
      <c r="A45" s="23" t="s">
        <v>51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</row>
    <row r="46" s="20" customFormat="true" ht="12" hidden="false" customHeight="true" outlineLevel="0" collapsed="false">
      <c r="A46" s="18" t="s">
        <v>52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</row>
    <row r="47" s="15" customFormat="true" ht="12" hidden="false" customHeight="true" outlineLevel="0" collapsed="false">
      <c r="A47" s="23" t="s">
        <v>53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</row>
    <row r="48" s="15" customFormat="true" ht="12" hidden="false" customHeight="true" outlineLevel="0" collapsed="false">
      <c r="A48" s="23" t="s">
        <v>54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</row>
    <row r="49" s="15" customFormat="true" ht="12" hidden="false" customHeight="true" outlineLevel="0" collapsed="false">
      <c r="A49" s="23" t="s">
        <v>55</v>
      </c>
      <c r="B49" s="22" t="n">
        <v>0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</row>
    <row r="50" s="15" customFormat="true" ht="12" hidden="false" customHeight="true" outlineLevel="0" collapsed="false">
      <c r="A50" s="23" t="s">
        <v>56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s="15" customFormat="true" ht="12" hidden="false" customHeight="true" outlineLevel="0" collapsed="false">
      <c r="A51" s="23" t="s">
        <v>57</v>
      </c>
      <c r="B51" s="22" t="n">
        <v>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</row>
    <row r="52" s="15" customFormat="true" ht="12" hidden="false" customHeight="true" outlineLevel="0" collapsed="false">
      <c r="A52" s="23" t="s">
        <v>58</v>
      </c>
      <c r="B52" s="22" t="n">
        <v>0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</row>
    <row r="53" s="20" customFormat="true" ht="12" hidden="false" customHeight="true" outlineLevel="0" collapsed="false">
      <c r="A53" s="18" t="s">
        <v>59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</row>
    <row r="54" s="15" customFormat="true" ht="12" hidden="false" customHeight="true" outlineLevel="0" collapsed="false">
      <c r="A54" s="23" t="s">
        <v>60</v>
      </c>
      <c r="B54" s="22" t="n">
        <v>0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</row>
    <row r="55" s="15" customFormat="true" ht="12" hidden="false" customHeight="true" outlineLevel="0" collapsed="false">
      <c r="A55" s="23" t="s">
        <v>61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</row>
    <row r="56" s="15" customFormat="true" ht="12" hidden="false" customHeight="true" outlineLevel="0" collapsed="false">
      <c r="A56" s="23" t="s">
        <v>62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</row>
    <row r="57" s="15" customFormat="true" ht="12" hidden="false" customHeight="true" outlineLevel="0" collapsed="false">
      <c r="A57" s="23" t="s">
        <v>63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</row>
    <row r="58" s="15" customFormat="true" ht="12" hidden="false" customHeight="true" outlineLevel="0" collapsed="false">
      <c r="A58" s="23" t="s">
        <v>64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</row>
    <row r="59" s="20" customFormat="true" ht="12" hidden="false" customHeight="true" outlineLevel="0" collapsed="false">
      <c r="A59" s="18" t="s">
        <v>65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</row>
    <row r="61" s="15" customFormat="true" ht="12" hidden="false" customHeight="true" outlineLevel="0" collapsed="false">
      <c r="A61" s="23" t="s">
        <v>67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8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9</v>
      </c>
      <c r="B63" s="22" t="n">
        <v>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</row>
    <row r="64" s="15" customFormat="true" ht="12" hidden="false" customHeight="true" outlineLevel="0" collapsed="false">
      <c r="A64" s="23" t="s">
        <v>70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</row>
    <row r="65" s="15" customFormat="true" ht="12" hidden="false" customHeight="true" outlineLevel="0" collapsed="false">
      <c r="A65" s="23" t="s">
        <v>71</v>
      </c>
      <c r="B65" s="22" t="n">
        <v>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</row>
    <row r="66" s="15" customFormat="true" ht="12" hidden="false" customHeight="true" outlineLevel="0" collapsed="false">
      <c r="A66" s="23" t="s">
        <v>72</v>
      </c>
      <c r="B66" s="22" t="n">
        <v>0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</row>
    <row r="67" s="20" customFormat="true" ht="12" hidden="false" customHeight="true" outlineLevel="0" collapsed="false">
      <c r="A67" s="18" t="s">
        <v>73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5" customFormat="true" ht="12" hidden="false" customHeight="true" outlineLevel="0" collapsed="false">
      <c r="A68" s="23" t="s">
        <v>74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9</v>
      </c>
      <c r="B73" s="22" t="n">
        <v>0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</row>
    <row r="74" s="20" customFormat="true" ht="12" hidden="false" customHeight="true" outlineLevel="0" collapsed="false">
      <c r="A74" s="18" t="s">
        <v>13</v>
      </c>
      <c r="B74" s="19" t="n">
        <v>176541119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4308684</v>
      </c>
      <c r="I74" s="19" t="n">
        <v>0</v>
      </c>
      <c r="J74" s="19" t="n">
        <v>2182000</v>
      </c>
      <c r="K74" s="19" t="n">
        <v>6107511</v>
      </c>
      <c r="L74" s="19" t="n">
        <v>18913931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34292604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1379488</v>
      </c>
      <c r="I79" s="19" t="n">
        <v>0</v>
      </c>
      <c r="J79" s="19" t="n">
        <v>1635381</v>
      </c>
      <c r="K79" s="19" t="n">
        <v>6107510</v>
      </c>
      <c r="L79" s="19" t="n">
        <v>43414983</v>
      </c>
    </row>
    <row r="80" s="15" customFormat="true" ht="12" hidden="false" customHeight="true" outlineLevel="0" collapsed="false">
      <c r="A80" s="21" t="s">
        <v>17</v>
      </c>
      <c r="B80" s="22" t="n">
        <v>0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s="15" customFormat="true" ht="12" hidden="false" customHeight="true" outlineLevel="0" collapsed="false">
      <c r="A81" s="23" t="s">
        <v>18</v>
      </c>
      <c r="B81" s="22" t="n">
        <v>0</v>
      </c>
      <c r="C81" s="22" t="n">
        <v>0</v>
      </c>
      <c r="D81" s="22" t="n">
        <v>0</v>
      </c>
      <c r="E81" s="22" t="n">
        <v>0</v>
      </c>
      <c r="F81" s="22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0</v>
      </c>
    </row>
    <row r="82" s="15" customFormat="true" ht="12" hidden="false" customHeight="true" outlineLevel="0" collapsed="false">
      <c r="A82" s="23" t="s">
        <v>19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1</v>
      </c>
      <c r="B84" s="22" t="n">
        <v>0</v>
      </c>
      <c r="C84" s="22" t="n">
        <v>0</v>
      </c>
      <c r="D84" s="22" t="n">
        <v>0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s="15" customFormat="true" ht="12" hidden="false" customHeight="true" outlineLevel="0" collapsed="false">
      <c r="A85" s="23" t="s">
        <v>22</v>
      </c>
      <c r="B85" s="22" t="n">
        <v>0</v>
      </c>
      <c r="C85" s="22" t="n">
        <v>0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</row>
    <row r="87" s="15" customFormat="true" ht="12" hidden="false" customHeight="true" outlineLevel="0" collapsed="false">
      <c r="A87" s="23" t="s">
        <v>24</v>
      </c>
      <c r="B87" s="22" t="n">
        <v>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</row>
    <row r="88" s="20" customFormat="true" ht="12" hidden="false" customHeight="true" outlineLevel="0" collapsed="false">
      <c r="A88" s="18" t="s">
        <v>25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</row>
    <row r="92" s="15" customFormat="true" ht="12" hidden="false" customHeight="true" outlineLevel="0" collapsed="false">
      <c r="A92" s="23" t="s">
        <v>29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0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0</v>
      </c>
      <c r="C95" s="19" t="n">
        <v>0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</row>
    <row r="96" s="15" customFormat="true" ht="12" hidden="false" customHeight="true" outlineLevel="0" collapsed="false">
      <c r="A96" s="23" t="s">
        <v>33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</row>
    <row r="97" s="15" customFormat="true" ht="12" hidden="false" customHeight="true" outlineLevel="0" collapsed="false">
      <c r="A97" s="23" t="s">
        <v>34</v>
      </c>
      <c r="B97" s="22" t="n">
        <v>0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</row>
    <row r="98" s="15" customFormat="true" ht="12" hidden="false" customHeight="true" outlineLevel="0" collapsed="false">
      <c r="A98" s="23" t="s">
        <v>35</v>
      </c>
      <c r="B98" s="22" t="n">
        <v>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</row>
    <row r="101" s="20" customFormat="true" ht="12" hidden="false" customHeight="true" outlineLevel="0" collapsed="false">
      <c r="A101" s="18" t="s">
        <v>38</v>
      </c>
      <c r="B101" s="19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</row>
    <row r="102" s="15" customFormat="true" ht="12" hidden="false" customHeight="true" outlineLevel="0" collapsed="false">
      <c r="A102" s="23" t="s">
        <v>39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</row>
    <row r="103" s="15" customFormat="true" ht="12" hidden="false" customHeight="true" outlineLevel="0" collapsed="false">
      <c r="A103" s="23" t="s">
        <v>4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  <c r="L103" s="22" t="n">
        <v>0</v>
      </c>
    </row>
    <row r="104" s="20" customFormat="true" ht="12" hidden="false" customHeight="true" outlineLevel="0" collapsed="false">
      <c r="A104" s="18" t="s">
        <v>41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</row>
    <row r="105" s="15" customFormat="true" ht="12" hidden="false" customHeight="true" outlineLevel="0" collapsed="false">
      <c r="A105" s="23" t="s">
        <v>42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</row>
    <row r="106" s="15" customFormat="true" ht="12" hidden="false" customHeight="true" outlineLevel="0" collapsed="false">
      <c r="A106" s="23" t="s">
        <v>43</v>
      </c>
      <c r="B106" s="22" t="n">
        <v>0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</row>
    <row r="107" s="15" customFormat="true" ht="12" hidden="false" customHeight="true" outlineLevel="0" collapsed="false">
      <c r="A107" s="23" t="s">
        <v>44</v>
      </c>
      <c r="B107" s="22" t="n">
        <v>0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</row>
    <row r="108" s="20" customFormat="true" ht="12" hidden="false" customHeight="true" outlineLevel="0" collapsed="false">
      <c r="A108" s="18" t="s">
        <v>45</v>
      </c>
      <c r="B108" s="19" t="n">
        <v>0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</row>
    <row r="109" s="15" customFormat="true" ht="12" hidden="false" customHeight="true" outlineLevel="0" collapsed="false">
      <c r="A109" s="23" t="s">
        <v>46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8</v>
      </c>
      <c r="B111" s="19" t="n">
        <v>0</v>
      </c>
      <c r="C111" s="19" t="n">
        <v>0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</row>
    <row r="112" s="15" customFormat="true" ht="12" hidden="false" customHeight="true" outlineLevel="0" collapsed="false">
      <c r="A112" s="23" t="s">
        <v>49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22" t="n">
        <v>0</v>
      </c>
    </row>
    <row r="113" s="15" customFormat="true" ht="12" hidden="false" customHeight="true" outlineLevel="0" collapsed="false">
      <c r="A113" s="23" t="s">
        <v>50</v>
      </c>
      <c r="B113" s="22" t="n">
        <v>0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0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</row>
    <row r="116" s="15" customFormat="true" ht="12" hidden="false" customHeight="true" outlineLevel="0" collapsed="false">
      <c r="A116" s="23" t="s">
        <v>53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0</v>
      </c>
    </row>
    <row r="117" s="15" customFormat="true" ht="12" hidden="false" customHeight="true" outlineLevel="0" collapsed="false">
      <c r="A117" s="23" t="s">
        <v>54</v>
      </c>
      <c r="B117" s="22" t="n">
        <v>0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0</v>
      </c>
    </row>
    <row r="118" s="15" customFormat="true" ht="12" hidden="false" customHeight="true" outlineLevel="0" collapsed="false">
      <c r="A118" s="23" t="s">
        <v>55</v>
      </c>
      <c r="B118" s="22" t="n">
        <v>0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</row>
    <row r="119" s="15" customFormat="true" ht="12" hidden="false" customHeight="true" outlineLevel="0" collapsed="false">
      <c r="A119" s="23" t="s">
        <v>56</v>
      </c>
      <c r="B119" s="22" t="n">
        <v>0</v>
      </c>
      <c r="C119" s="22" t="n">
        <v>0</v>
      </c>
      <c r="D119" s="22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</row>
    <row r="120" s="15" customFormat="true" ht="12" hidden="false" customHeight="true" outlineLevel="0" collapsed="false">
      <c r="A120" s="23" t="s">
        <v>57</v>
      </c>
      <c r="B120" s="22" t="n">
        <v>0</v>
      </c>
      <c r="C120" s="22" t="n">
        <v>0</v>
      </c>
      <c r="D120" s="22" t="n">
        <v>0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</row>
    <row r="121" s="15" customFormat="true" ht="12" hidden="false" customHeight="true" outlineLevel="0" collapsed="false">
      <c r="A121" s="23" t="s">
        <v>58</v>
      </c>
      <c r="B121" s="22" t="n">
        <v>0</v>
      </c>
      <c r="C121" s="22" t="n">
        <v>0</v>
      </c>
      <c r="D121" s="22" t="n">
        <v>0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</row>
    <row r="122" s="20" customFormat="true" ht="12" hidden="false" customHeight="true" outlineLevel="0" collapsed="false">
      <c r="A122" s="18" t="s">
        <v>59</v>
      </c>
      <c r="B122" s="19" t="n">
        <v>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</row>
    <row r="123" s="15" customFormat="true" ht="12" hidden="false" customHeight="true" outlineLevel="0" collapsed="false">
      <c r="A123" s="23" t="s">
        <v>60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</row>
    <row r="124" s="15" customFormat="true" ht="12" hidden="false" customHeight="true" outlineLevel="0" collapsed="false">
      <c r="A124" s="23" t="s">
        <v>61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</row>
    <row r="125" s="15" customFormat="true" ht="12" hidden="false" customHeight="true" outlineLevel="0" collapsed="false">
      <c r="A125" s="23" t="s">
        <v>62</v>
      </c>
      <c r="B125" s="22" t="n">
        <v>0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0</v>
      </c>
    </row>
    <row r="126" s="15" customFormat="true" ht="12" hidden="false" customHeight="true" outlineLevel="0" collapsed="false">
      <c r="A126" s="23" t="s">
        <v>63</v>
      </c>
      <c r="B126" s="22" t="n">
        <v>0</v>
      </c>
      <c r="C126" s="22" t="n">
        <v>0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</row>
    <row r="127" s="15" customFormat="true" ht="12" hidden="false" customHeight="true" outlineLevel="0" collapsed="false">
      <c r="A127" s="23" t="s">
        <v>64</v>
      </c>
      <c r="B127" s="22" t="n">
        <v>0</v>
      </c>
      <c r="C127" s="22" t="n">
        <v>0</v>
      </c>
      <c r="D127" s="22" t="n">
        <v>0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0</v>
      </c>
    </row>
    <row r="128" s="20" customFormat="true" ht="12" hidden="false" customHeight="true" outlineLevel="0" collapsed="false">
      <c r="A128" s="18" t="s">
        <v>65</v>
      </c>
      <c r="B128" s="19" t="n">
        <v>0</v>
      </c>
      <c r="C128" s="19" t="n">
        <v>0</v>
      </c>
      <c r="D128" s="19" t="n">
        <v>0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15" customFormat="true" ht="12" hidden="false" customHeight="true" outlineLevel="0" collapsed="false">
      <c r="A133" s="23" t="s">
        <v>70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15" customFormat="true" ht="12" hidden="false" customHeight="true" outlineLevel="0" collapsed="false">
      <c r="A134" s="23" t="s">
        <v>71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</row>
    <row r="135" s="15" customFormat="true" ht="12" hidden="false" customHeight="true" outlineLevel="0" collapsed="false">
      <c r="A135" s="23" t="s">
        <v>72</v>
      </c>
      <c r="B135" s="22" t="n">
        <v>0</v>
      </c>
      <c r="C135" s="22" t="n">
        <v>0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</row>
    <row r="136" s="20" customFormat="true" ht="12" hidden="false" customHeight="true" outlineLevel="0" collapsed="false">
      <c r="A136" s="18" t="s">
        <v>73</v>
      </c>
      <c r="B136" s="19" t="n">
        <v>0</v>
      </c>
      <c r="C136" s="19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</row>
    <row r="137" s="15" customFormat="true" ht="12" hidden="false" customHeight="true" outlineLevel="0" collapsed="false">
      <c r="A137" s="23" t="s">
        <v>74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20" customFormat="true" ht="12" hidden="false" customHeight="true" outlineLevel="0" collapsed="false">
      <c r="A143" s="18" t="s">
        <v>13</v>
      </c>
      <c r="B143" s="19" t="n">
        <v>34292604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1379488</v>
      </c>
      <c r="I143" s="19" t="n">
        <v>0</v>
      </c>
      <c r="J143" s="19" t="n">
        <v>1635381</v>
      </c>
      <c r="K143" s="19" t="n">
        <v>6107510</v>
      </c>
      <c r="L143" s="19" t="n">
        <v>4341498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99237875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1529329</v>
      </c>
      <c r="I148" s="19" t="n">
        <v>0</v>
      </c>
      <c r="J148" s="19" t="n">
        <v>868727</v>
      </c>
      <c r="K148" s="19" t="n">
        <v>19087</v>
      </c>
      <c r="L148" s="19" t="n">
        <v>101655018</v>
      </c>
    </row>
    <row r="149" s="15" customFormat="true" ht="12" hidden="false" customHeight="true" outlineLevel="0" collapsed="false">
      <c r="A149" s="21" t="s">
        <v>17</v>
      </c>
      <c r="B149" s="22" t="n">
        <v>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</row>
    <row r="150" s="15" customFormat="true" ht="12" hidden="false" customHeight="true" outlineLevel="0" collapsed="false">
      <c r="A150" s="23" t="s">
        <v>18</v>
      </c>
      <c r="B150" s="22" t="n">
        <v>0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</row>
    <row r="151" s="15" customFormat="true" ht="12" hidden="false" customHeight="true" outlineLevel="0" collapsed="false">
      <c r="A151" s="23" t="s">
        <v>19</v>
      </c>
      <c r="B151" s="22" t="n">
        <v>0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15" customFormat="true" ht="12" hidden="false" customHeight="true" outlineLevel="0" collapsed="false">
      <c r="A153" s="23" t="s">
        <v>21</v>
      </c>
      <c r="B153" s="22" t="n">
        <v>0</v>
      </c>
      <c r="C153" s="22" t="n">
        <v>0</v>
      </c>
      <c r="D153" s="22" t="n">
        <v>0</v>
      </c>
      <c r="E153" s="22" t="n"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</row>
    <row r="154" s="15" customFormat="true" ht="12" hidden="false" customHeight="true" outlineLevel="0" collapsed="false">
      <c r="A154" s="23" t="s">
        <v>22</v>
      </c>
      <c r="B154" s="22" t="n">
        <v>0</v>
      </c>
      <c r="C154" s="22" t="n">
        <v>0</v>
      </c>
      <c r="D154" s="22" t="n">
        <v>0</v>
      </c>
      <c r="E154" s="22" t="n">
        <v>0</v>
      </c>
      <c r="F154" s="22" t="n">
        <v>0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</row>
    <row r="155" s="15" customFormat="true" ht="12" hidden="false" customHeight="true" outlineLevel="0" collapsed="false">
      <c r="A155" s="23" t="s">
        <v>23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</row>
    <row r="156" s="15" customFormat="true" ht="12" hidden="false" customHeight="true" outlineLevel="0" collapsed="false">
      <c r="A156" s="23" t="s">
        <v>24</v>
      </c>
      <c r="B156" s="22" t="n">
        <v>0</v>
      </c>
      <c r="C156" s="22" t="n">
        <v>0</v>
      </c>
      <c r="D156" s="22" t="n">
        <v>0</v>
      </c>
      <c r="E156" s="22" t="n">
        <v>0</v>
      </c>
      <c r="F156" s="22" t="n">
        <v>0</v>
      </c>
      <c r="G156" s="22" t="n">
        <v>0</v>
      </c>
      <c r="H156" s="22" t="n">
        <v>0</v>
      </c>
      <c r="I156" s="22" t="n">
        <v>0</v>
      </c>
      <c r="J156" s="22" t="n">
        <v>0</v>
      </c>
      <c r="K156" s="22" t="n">
        <v>0</v>
      </c>
      <c r="L156" s="22" t="n">
        <v>0</v>
      </c>
    </row>
    <row r="157" s="20" customFormat="true" ht="12" hidden="false" customHeight="true" outlineLevel="0" collapsed="false">
      <c r="A157" s="18" t="s">
        <v>25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</row>
    <row r="158" s="15" customFormat="true" ht="12" hidden="false" customHeight="true" outlineLevel="0" collapsed="false">
      <c r="A158" s="23" t="s">
        <v>26</v>
      </c>
      <c r="B158" s="22" t="n">
        <v>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8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</row>
    <row r="161" s="15" customFormat="true" ht="12" hidden="false" customHeight="true" outlineLevel="0" collapsed="false">
      <c r="A161" s="23" t="s">
        <v>29</v>
      </c>
      <c r="B161" s="22" t="n">
        <v>0</v>
      </c>
      <c r="C161" s="22" t="n">
        <v>0</v>
      </c>
      <c r="D161" s="22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0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</row>
    <row r="165" s="15" customFormat="true" ht="12" hidden="false" customHeight="true" outlineLevel="0" collapsed="false">
      <c r="A165" s="23" t="s">
        <v>33</v>
      </c>
      <c r="B165" s="22" t="n">
        <v>0</v>
      </c>
      <c r="C165" s="22" t="n">
        <v>0</v>
      </c>
      <c r="D165" s="22" t="n">
        <v>0</v>
      </c>
      <c r="E165" s="22" t="n">
        <v>0</v>
      </c>
      <c r="F165" s="22" t="n">
        <v>0</v>
      </c>
      <c r="G165" s="22" t="n"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2" t="n">
        <v>0</v>
      </c>
    </row>
    <row r="166" s="15" customFormat="true" ht="12" hidden="false" customHeight="true" outlineLevel="0" collapsed="false">
      <c r="A166" s="23" t="s">
        <v>34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0</v>
      </c>
    </row>
    <row r="167" s="15" customFormat="true" ht="12" hidden="false" customHeight="true" outlineLevel="0" collapsed="false">
      <c r="A167" s="23" t="s">
        <v>35</v>
      </c>
      <c r="B167" s="22" t="n">
        <v>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</row>
    <row r="168" s="15" customFormat="true" ht="12" hidden="false" customHeight="true" outlineLevel="0" collapsed="false">
      <c r="A168" s="23" t="s">
        <v>36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7</v>
      </c>
      <c r="B169" s="22" t="n">
        <v>0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</row>
    <row r="170" s="20" customFormat="true" ht="12" hidden="false" customHeight="true" outlineLevel="0" collapsed="false">
      <c r="A170" s="18" t="s">
        <v>38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</row>
    <row r="171" s="15" customFormat="true" ht="12" hidden="false" customHeight="true" outlineLevel="0" collapsed="false">
      <c r="A171" s="23" t="s">
        <v>39</v>
      </c>
      <c r="B171" s="22" t="n">
        <v>0</v>
      </c>
      <c r="C171" s="22" t="n">
        <v>0</v>
      </c>
      <c r="D171" s="22" t="n">
        <v>0</v>
      </c>
      <c r="E171" s="22" t="n">
        <v>0</v>
      </c>
      <c r="F171" s="22" t="n">
        <v>0</v>
      </c>
      <c r="G171" s="22" t="n">
        <v>0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</row>
    <row r="172" s="15" customFormat="true" ht="12" hidden="false" customHeight="true" outlineLevel="0" collapsed="false">
      <c r="A172" s="23" t="s">
        <v>40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  <c r="L172" s="22" t="n">
        <v>0</v>
      </c>
    </row>
    <row r="173" s="20" customFormat="true" ht="12" hidden="false" customHeight="true" outlineLevel="0" collapsed="false">
      <c r="A173" s="18" t="s">
        <v>41</v>
      </c>
      <c r="B173" s="19" t="n">
        <v>0</v>
      </c>
      <c r="C173" s="19" t="n">
        <v>0</v>
      </c>
      <c r="D173" s="19" t="n">
        <v>0</v>
      </c>
      <c r="E173" s="19" t="n">
        <v>0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</row>
    <row r="174" s="15" customFormat="true" ht="12" hidden="false" customHeight="true" outlineLevel="0" collapsed="false">
      <c r="A174" s="23" t="s">
        <v>42</v>
      </c>
      <c r="B174" s="22" t="n">
        <v>0</v>
      </c>
      <c r="C174" s="22" t="n">
        <v>0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0</v>
      </c>
    </row>
    <row r="175" s="15" customFormat="true" ht="12" hidden="false" customHeight="true" outlineLevel="0" collapsed="false">
      <c r="A175" s="23" t="s">
        <v>43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2" t="n">
        <v>0</v>
      </c>
    </row>
    <row r="176" s="15" customFormat="true" ht="12" hidden="false" customHeight="true" outlineLevel="0" collapsed="false">
      <c r="A176" s="23" t="s">
        <v>44</v>
      </c>
      <c r="B176" s="22" t="n">
        <v>0</v>
      </c>
      <c r="C176" s="22" t="n">
        <v>0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0</v>
      </c>
    </row>
    <row r="177" s="20" customFormat="true" ht="12" hidden="false" customHeight="true" outlineLevel="0" collapsed="false">
      <c r="A177" s="18" t="s">
        <v>45</v>
      </c>
      <c r="B177" s="19" t="n">
        <v>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</row>
    <row r="178" s="15" customFormat="true" ht="12" hidden="false" customHeight="true" outlineLevel="0" collapsed="false">
      <c r="A178" s="23" t="s">
        <v>46</v>
      </c>
      <c r="B178" s="22" t="n">
        <v>0</v>
      </c>
      <c r="C178" s="22" t="n">
        <v>0</v>
      </c>
      <c r="D178" s="22" t="n">
        <v>0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  <c r="J178" s="22" t="n">
        <v>0</v>
      </c>
      <c r="K178" s="22" t="n">
        <v>0</v>
      </c>
      <c r="L178" s="22" t="n">
        <v>0</v>
      </c>
    </row>
    <row r="179" s="15" customFormat="true" ht="12" hidden="false" customHeight="true" outlineLevel="0" collapsed="false">
      <c r="A179" s="23" t="s">
        <v>47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0</v>
      </c>
    </row>
    <row r="180" s="20" customFormat="true" ht="12" hidden="false" customHeight="true" outlineLevel="0" collapsed="false">
      <c r="A180" s="18" t="s">
        <v>48</v>
      </c>
      <c r="B180" s="19" t="n">
        <v>0</v>
      </c>
      <c r="C180" s="19" t="n">
        <v>0</v>
      </c>
      <c r="D180" s="19" t="n"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</row>
    <row r="181" s="15" customFormat="true" ht="12" hidden="false" customHeight="true" outlineLevel="0" collapsed="false">
      <c r="A181" s="23" t="s">
        <v>49</v>
      </c>
      <c r="B181" s="22" t="n">
        <v>0</v>
      </c>
      <c r="C181" s="22" t="n">
        <v>0</v>
      </c>
      <c r="D181" s="22" t="n">
        <v>0</v>
      </c>
      <c r="E181" s="22" t="n">
        <v>0</v>
      </c>
      <c r="F181" s="22" t="n">
        <v>0</v>
      </c>
      <c r="G181" s="22" t="n">
        <v>0</v>
      </c>
      <c r="H181" s="22" t="n">
        <v>0</v>
      </c>
      <c r="I181" s="22" t="n">
        <v>0</v>
      </c>
      <c r="J181" s="22" t="n">
        <v>0</v>
      </c>
      <c r="K181" s="22" t="n">
        <v>0</v>
      </c>
      <c r="L181" s="22" t="n">
        <v>0</v>
      </c>
    </row>
    <row r="182" s="15" customFormat="true" ht="12" hidden="false" customHeight="true" outlineLevel="0" collapsed="false">
      <c r="A182" s="23" t="s">
        <v>50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0</v>
      </c>
    </row>
    <row r="183" s="15" customFormat="true" ht="12" hidden="false" customHeight="true" outlineLevel="0" collapsed="false">
      <c r="A183" s="23" t="s">
        <v>51</v>
      </c>
      <c r="B183" s="22" t="n">
        <v>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</row>
    <row r="184" s="20" customFormat="true" ht="12" hidden="false" customHeight="true" outlineLevel="0" collapsed="false">
      <c r="A184" s="18" t="s">
        <v>52</v>
      </c>
      <c r="B184" s="19" t="n">
        <v>0</v>
      </c>
      <c r="C184" s="19" t="n">
        <v>0</v>
      </c>
      <c r="D184" s="19" t="n">
        <v>0</v>
      </c>
      <c r="E184" s="19" t="n"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</row>
    <row r="185" s="15" customFormat="true" ht="12" hidden="false" customHeight="true" outlineLevel="0" collapsed="false">
      <c r="A185" s="23" t="s">
        <v>53</v>
      </c>
      <c r="B185" s="22" t="n">
        <v>0</v>
      </c>
      <c r="C185" s="22" t="n">
        <v>0</v>
      </c>
      <c r="D185" s="22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2" t="n">
        <v>0</v>
      </c>
    </row>
    <row r="186" s="15" customFormat="true" ht="12" hidden="false" customHeight="true" outlineLevel="0" collapsed="false">
      <c r="A186" s="23" t="s">
        <v>54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</row>
    <row r="187" s="15" customFormat="true" ht="12" hidden="false" customHeight="true" outlineLevel="0" collapsed="false">
      <c r="A187" s="23" t="s">
        <v>55</v>
      </c>
      <c r="B187" s="22" t="n">
        <v>0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2" t="n">
        <v>0</v>
      </c>
      <c r="J187" s="22" t="n">
        <v>0</v>
      </c>
      <c r="K187" s="22" t="n">
        <v>0</v>
      </c>
      <c r="L187" s="22" t="n">
        <v>0</v>
      </c>
    </row>
    <row r="188" s="15" customFormat="true" ht="12" hidden="false" customHeight="true" outlineLevel="0" collapsed="false">
      <c r="A188" s="23" t="s">
        <v>56</v>
      </c>
      <c r="B188" s="22" t="n">
        <v>0</v>
      </c>
      <c r="C188" s="22" t="n">
        <v>0</v>
      </c>
      <c r="D188" s="22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</row>
    <row r="189" s="15" customFormat="true" ht="12" hidden="false" customHeight="true" outlineLevel="0" collapsed="false">
      <c r="A189" s="23" t="s">
        <v>57</v>
      </c>
      <c r="B189" s="22" t="n">
        <v>0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</row>
    <row r="190" s="15" customFormat="true" ht="12" hidden="false" customHeight="true" outlineLevel="0" collapsed="false">
      <c r="A190" s="23" t="s">
        <v>58</v>
      </c>
      <c r="B190" s="22" t="n">
        <v>0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</row>
    <row r="191" s="20" customFormat="true" ht="12" hidden="false" customHeight="true" outlineLevel="0" collapsed="false">
      <c r="A191" s="18" t="s">
        <v>59</v>
      </c>
      <c r="B191" s="19" t="n">
        <v>0</v>
      </c>
      <c r="C191" s="19" t="n">
        <v>0</v>
      </c>
      <c r="D191" s="19" t="n"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</row>
    <row r="192" s="15" customFormat="true" ht="12" hidden="false" customHeight="true" outlineLevel="0" collapsed="false">
      <c r="A192" s="23" t="s">
        <v>60</v>
      </c>
      <c r="B192" s="22" t="n">
        <v>0</v>
      </c>
      <c r="C192" s="22" t="n">
        <v>0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</row>
    <row r="193" s="15" customFormat="true" ht="12" hidden="false" customHeight="true" outlineLevel="0" collapsed="false">
      <c r="A193" s="23" t="s">
        <v>61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</row>
    <row r="194" s="15" customFormat="true" ht="12" hidden="false" customHeight="true" outlineLevel="0" collapsed="false">
      <c r="A194" s="23" t="s">
        <v>62</v>
      </c>
      <c r="B194" s="22" t="n">
        <v>0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</row>
    <row r="195" s="15" customFormat="true" ht="12" hidden="false" customHeight="true" outlineLevel="0" collapsed="false">
      <c r="A195" s="23" t="s">
        <v>63</v>
      </c>
      <c r="B195" s="22" t="n">
        <v>0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</row>
    <row r="196" s="15" customFormat="true" ht="12" hidden="false" customHeight="true" outlineLevel="0" collapsed="false">
      <c r="A196" s="23" t="s">
        <v>64</v>
      </c>
      <c r="B196" s="22" t="n">
        <v>0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</row>
    <row r="197" s="20" customFormat="true" ht="12" hidden="false" customHeight="true" outlineLevel="0" collapsed="false">
      <c r="A197" s="18" t="s">
        <v>65</v>
      </c>
      <c r="B197" s="19" t="n">
        <v>0</v>
      </c>
      <c r="C197" s="19" t="n">
        <v>0</v>
      </c>
      <c r="D197" s="19" t="n">
        <v>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</row>
    <row r="199" s="15" customFormat="true" ht="12" hidden="false" customHeight="true" outlineLevel="0" collapsed="false">
      <c r="A199" s="23" t="s">
        <v>67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8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9</v>
      </c>
      <c r="B201" s="22" t="n">
        <v>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</row>
    <row r="202" s="15" customFormat="true" ht="12" hidden="false" customHeight="true" outlineLevel="0" collapsed="false">
      <c r="A202" s="23" t="s">
        <v>70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</row>
    <row r="203" s="15" customFormat="true" ht="12" hidden="false" customHeight="true" outlineLevel="0" collapsed="false">
      <c r="A203" s="23" t="s">
        <v>71</v>
      </c>
      <c r="B203" s="22" t="n">
        <v>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0</v>
      </c>
    </row>
    <row r="204" s="15" customFormat="true" ht="12" hidden="false" customHeight="true" outlineLevel="0" collapsed="false">
      <c r="A204" s="23" t="s">
        <v>72</v>
      </c>
      <c r="B204" s="22" t="n">
        <v>0</v>
      </c>
      <c r="C204" s="22" t="n">
        <v>0</v>
      </c>
      <c r="D204" s="22" t="n">
        <v>0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0</v>
      </c>
      <c r="J204" s="22" t="n">
        <v>0</v>
      </c>
      <c r="K204" s="22" t="n">
        <v>0</v>
      </c>
      <c r="L204" s="22" t="n">
        <v>0</v>
      </c>
    </row>
    <row r="205" s="20" customFormat="true" ht="12" hidden="false" customHeight="true" outlineLevel="0" collapsed="false">
      <c r="A205" s="18" t="s">
        <v>73</v>
      </c>
      <c r="B205" s="19" t="n">
        <v>0</v>
      </c>
      <c r="C205" s="19" t="n">
        <v>0</v>
      </c>
      <c r="D205" s="19" t="n"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</row>
    <row r="206" s="15" customFormat="true" ht="12" hidden="false" customHeight="true" outlineLevel="0" collapsed="false">
      <c r="A206" s="23" t="s">
        <v>74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0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</row>
    <row r="212" s="20" customFormat="true" ht="12" hidden="false" customHeight="true" outlineLevel="0" collapsed="false">
      <c r="A212" s="18" t="s">
        <v>13</v>
      </c>
      <c r="B212" s="19" t="n">
        <v>99237875</v>
      </c>
      <c r="C212" s="19" t="n">
        <v>0</v>
      </c>
      <c r="D212" s="19" t="n">
        <v>0</v>
      </c>
      <c r="E212" s="19" t="n">
        <v>0</v>
      </c>
      <c r="F212" s="19" t="n">
        <v>0</v>
      </c>
      <c r="G212" s="19" t="n">
        <v>0</v>
      </c>
      <c r="H212" s="19" t="n">
        <v>1529329</v>
      </c>
      <c r="I212" s="19" t="n">
        <v>0</v>
      </c>
      <c r="J212" s="19" t="n">
        <v>868727</v>
      </c>
      <c r="K212" s="19" t="n">
        <v>19087</v>
      </c>
      <c r="L212" s="19" t="n">
        <v>10165501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82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1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62431437</v>
      </c>
      <c r="C10" s="19" t="n">
        <v>1187074</v>
      </c>
      <c r="D10" s="19" t="n">
        <v>1161120</v>
      </c>
      <c r="E10" s="19" t="n">
        <v>83872</v>
      </c>
      <c r="F10" s="19" t="n">
        <v>4860604</v>
      </c>
      <c r="G10" s="19" t="n">
        <v>4013602</v>
      </c>
      <c r="H10" s="19" t="n">
        <v>5251875</v>
      </c>
      <c r="I10" s="19" t="n">
        <v>1237822</v>
      </c>
      <c r="J10" s="19" t="n">
        <v>397131</v>
      </c>
      <c r="K10" s="19" t="n">
        <v>39730</v>
      </c>
      <c r="L10" s="19" t="n">
        <v>80664267</v>
      </c>
    </row>
    <row r="11" s="15" customFormat="true" ht="12" hidden="false" customHeight="true" outlineLevel="0" collapsed="false">
      <c r="A11" s="21" t="s">
        <v>17</v>
      </c>
      <c r="B11" s="22" t="n">
        <v>7227235</v>
      </c>
      <c r="C11" s="22" t="n">
        <v>0</v>
      </c>
      <c r="D11" s="22" t="n">
        <v>481581</v>
      </c>
      <c r="E11" s="22" t="n">
        <v>0</v>
      </c>
      <c r="F11" s="22" t="n">
        <v>1955217</v>
      </c>
      <c r="G11" s="22" t="n">
        <v>180272</v>
      </c>
      <c r="H11" s="22" t="n">
        <v>160138</v>
      </c>
      <c r="I11" s="22" t="n">
        <v>9723</v>
      </c>
      <c r="J11" s="22" t="n">
        <v>51867</v>
      </c>
      <c r="K11" s="22" t="n">
        <v>2328</v>
      </c>
      <c r="L11" s="22" t="n">
        <v>10068361</v>
      </c>
    </row>
    <row r="12" s="15" customFormat="true" ht="12" hidden="false" customHeight="true" outlineLevel="0" collapsed="false">
      <c r="A12" s="23" t="s">
        <v>18</v>
      </c>
      <c r="B12" s="22" t="n">
        <v>3853949</v>
      </c>
      <c r="C12" s="22" t="n">
        <v>413086</v>
      </c>
      <c r="D12" s="22" t="n">
        <v>230790</v>
      </c>
      <c r="E12" s="22" t="n">
        <v>440</v>
      </c>
      <c r="F12" s="22" t="n">
        <v>488733</v>
      </c>
      <c r="G12" s="22" t="n">
        <v>2050000</v>
      </c>
      <c r="H12" s="22" t="n">
        <v>405695</v>
      </c>
      <c r="I12" s="22" t="n">
        <v>0</v>
      </c>
      <c r="J12" s="22" t="n">
        <v>2065</v>
      </c>
      <c r="K12" s="22" t="n">
        <v>0</v>
      </c>
      <c r="L12" s="22" t="n">
        <v>7444758</v>
      </c>
    </row>
    <row r="13" s="15" customFormat="true" ht="12" hidden="false" customHeight="true" outlineLevel="0" collapsed="false">
      <c r="A13" s="23" t="s">
        <v>19</v>
      </c>
      <c r="B13" s="22" t="n">
        <v>572776</v>
      </c>
      <c r="C13" s="22" t="n">
        <v>0</v>
      </c>
      <c r="D13" s="22" t="n">
        <v>0</v>
      </c>
      <c r="E13" s="22" t="n">
        <v>0</v>
      </c>
      <c r="F13" s="22" t="n">
        <v>177835</v>
      </c>
      <c r="G13" s="22" t="n">
        <v>73940</v>
      </c>
      <c r="H13" s="22" t="n">
        <v>747834</v>
      </c>
      <c r="I13" s="22" t="n">
        <v>0</v>
      </c>
      <c r="J13" s="22" t="n">
        <v>0</v>
      </c>
      <c r="K13" s="22" t="n">
        <v>23612</v>
      </c>
      <c r="L13" s="22" t="n">
        <v>1595997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677</v>
      </c>
      <c r="E14" s="22" t="n">
        <v>0</v>
      </c>
      <c r="F14" s="22" t="n">
        <v>11917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19852</v>
      </c>
    </row>
    <row r="15" s="15" customFormat="true" ht="12" hidden="false" customHeight="true" outlineLevel="0" collapsed="false">
      <c r="A15" s="23" t="s">
        <v>21</v>
      </c>
      <c r="B15" s="22" t="n">
        <v>32297397</v>
      </c>
      <c r="C15" s="22" t="n">
        <v>273818</v>
      </c>
      <c r="D15" s="22" t="n">
        <v>120375</v>
      </c>
      <c r="E15" s="22" t="n">
        <v>7274</v>
      </c>
      <c r="F15" s="22" t="n">
        <v>548281</v>
      </c>
      <c r="G15" s="22" t="n">
        <v>228048</v>
      </c>
      <c r="H15" s="22" t="n">
        <v>1089427</v>
      </c>
      <c r="I15" s="22" t="n">
        <v>126722</v>
      </c>
      <c r="J15" s="22" t="n">
        <v>0</v>
      </c>
      <c r="K15" s="22" t="n">
        <v>0</v>
      </c>
      <c r="L15" s="22" t="n">
        <v>34691342</v>
      </c>
    </row>
    <row r="16" s="15" customFormat="true" ht="12" hidden="false" customHeight="true" outlineLevel="0" collapsed="false">
      <c r="A16" s="23" t="s">
        <v>22</v>
      </c>
      <c r="B16" s="22" t="n">
        <v>4035884</v>
      </c>
      <c r="C16" s="22" t="n">
        <v>0</v>
      </c>
      <c r="D16" s="22" t="n">
        <v>197836</v>
      </c>
      <c r="E16" s="22" t="n">
        <v>0</v>
      </c>
      <c r="F16" s="22" t="n">
        <v>226568</v>
      </c>
      <c r="G16" s="22" t="n">
        <v>527226</v>
      </c>
      <c r="H16" s="22" t="n">
        <v>838611</v>
      </c>
      <c r="I16" s="22" t="n">
        <v>0</v>
      </c>
      <c r="J16" s="22" t="n">
        <v>211004</v>
      </c>
      <c r="K16" s="22" t="n">
        <v>0</v>
      </c>
      <c r="L16" s="22" t="n">
        <v>6037129</v>
      </c>
    </row>
    <row r="17" s="15" customFormat="true" ht="12" hidden="false" customHeight="true" outlineLevel="0" collapsed="false">
      <c r="A17" s="23" t="s">
        <v>23</v>
      </c>
      <c r="B17" s="22" t="n">
        <v>2065</v>
      </c>
      <c r="C17" s="22" t="n">
        <v>0</v>
      </c>
      <c r="D17" s="22" t="n">
        <v>0</v>
      </c>
      <c r="E17" s="22" t="n">
        <v>0</v>
      </c>
      <c r="F17" s="22" t="n">
        <v>114929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16994</v>
      </c>
    </row>
    <row r="18" s="15" customFormat="true" ht="12" hidden="false" customHeight="true" outlineLevel="0" collapsed="false">
      <c r="A18" s="23" t="s">
        <v>24</v>
      </c>
      <c r="B18" s="22" t="n">
        <v>14442132</v>
      </c>
      <c r="C18" s="22" t="n">
        <v>500169</v>
      </c>
      <c r="D18" s="22" t="n">
        <v>129860</v>
      </c>
      <c r="E18" s="22" t="n">
        <v>76158</v>
      </c>
      <c r="F18" s="22" t="n">
        <v>1229865</v>
      </c>
      <c r="G18" s="22" t="n">
        <v>954115</v>
      </c>
      <c r="H18" s="22" t="n">
        <v>2010170</v>
      </c>
      <c r="I18" s="22" t="n">
        <v>1101377</v>
      </c>
      <c r="J18" s="22" t="n">
        <v>132194</v>
      </c>
      <c r="K18" s="22" t="n">
        <v>13790</v>
      </c>
      <c r="L18" s="22" t="n">
        <v>20589830</v>
      </c>
    </row>
    <row r="19" s="20" customFormat="true" ht="12" hidden="false" customHeight="true" outlineLevel="0" collapsed="false">
      <c r="A19" s="18" t="s">
        <v>25</v>
      </c>
      <c r="B19" s="19" t="n">
        <v>1318783</v>
      </c>
      <c r="C19" s="19" t="n">
        <v>0</v>
      </c>
      <c r="D19" s="19" t="n">
        <v>0</v>
      </c>
      <c r="E19" s="19" t="n">
        <v>0</v>
      </c>
      <c r="F19" s="19" t="n">
        <v>3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1321783</v>
      </c>
    </row>
    <row r="20" s="15" customFormat="true" ht="12" hidden="false" customHeight="true" outlineLevel="0" collapsed="false">
      <c r="A20" s="23" t="s">
        <v>26</v>
      </c>
      <c r="B20" s="22" t="n">
        <v>2072</v>
      </c>
      <c r="C20" s="22" t="n">
        <v>0</v>
      </c>
      <c r="D20" s="22" t="n">
        <v>0</v>
      </c>
      <c r="E20" s="22" t="n">
        <v>0</v>
      </c>
      <c r="F20" s="22" t="n">
        <v>3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072</v>
      </c>
    </row>
    <row r="21" s="15" customFormat="true" ht="12" hidden="false" customHeight="true" outlineLevel="0" collapsed="false">
      <c r="A21" s="23" t="s">
        <v>27</v>
      </c>
      <c r="B21" s="22" t="n">
        <v>131671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316711</v>
      </c>
    </row>
    <row r="22" s="20" customFormat="true" ht="12" hidden="false" customHeight="true" outlineLevel="0" collapsed="false">
      <c r="A22" s="18" t="s">
        <v>28</v>
      </c>
      <c r="B22" s="19" t="n">
        <v>460031</v>
      </c>
      <c r="C22" s="19" t="n">
        <v>143547</v>
      </c>
      <c r="D22" s="19" t="n">
        <v>76407</v>
      </c>
      <c r="E22" s="19" t="n">
        <v>424</v>
      </c>
      <c r="F22" s="19" t="n">
        <v>960893</v>
      </c>
      <c r="G22" s="19" t="n">
        <v>58971</v>
      </c>
      <c r="H22" s="19" t="n">
        <v>22720</v>
      </c>
      <c r="I22" s="19" t="n">
        <v>0</v>
      </c>
      <c r="J22" s="19" t="n">
        <v>0</v>
      </c>
      <c r="K22" s="19" t="n">
        <v>84683</v>
      </c>
      <c r="L22" s="19" t="n">
        <v>1807676</v>
      </c>
    </row>
    <row r="23" s="15" customFormat="true" ht="12" hidden="false" customHeight="true" outlineLevel="0" collapsed="false">
      <c r="A23" s="23" t="s">
        <v>29</v>
      </c>
      <c r="B23" s="22" t="n">
        <v>460031</v>
      </c>
      <c r="C23" s="22" t="n">
        <v>0</v>
      </c>
      <c r="D23" s="22" t="n">
        <v>76407</v>
      </c>
      <c r="E23" s="22" t="n">
        <v>424</v>
      </c>
      <c r="F23" s="22" t="n">
        <v>954411</v>
      </c>
      <c r="G23" s="22" t="n">
        <v>58971</v>
      </c>
      <c r="H23" s="22" t="n">
        <v>22720</v>
      </c>
      <c r="I23" s="22" t="n">
        <v>0</v>
      </c>
      <c r="J23" s="22" t="n">
        <v>0</v>
      </c>
      <c r="K23" s="22" t="n">
        <v>84683</v>
      </c>
      <c r="L23" s="22" t="n">
        <v>1657647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143547</v>
      </c>
      <c r="D25" s="22" t="n">
        <v>0</v>
      </c>
      <c r="E25" s="22" t="n">
        <v>0</v>
      </c>
      <c r="F25" s="22" t="n">
        <v>6482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150029</v>
      </c>
    </row>
    <row r="26" s="20" customFormat="true" ht="12" hidden="false" customHeight="true" outlineLevel="0" collapsed="false">
      <c r="A26" s="18" t="s">
        <v>32</v>
      </c>
      <c r="B26" s="19" t="n">
        <v>45629176</v>
      </c>
      <c r="C26" s="19" t="n">
        <v>0</v>
      </c>
      <c r="D26" s="19" t="n">
        <v>627512</v>
      </c>
      <c r="E26" s="19" t="n">
        <v>130465</v>
      </c>
      <c r="F26" s="19" t="n">
        <v>3214621</v>
      </c>
      <c r="G26" s="19" t="n">
        <v>1152051</v>
      </c>
      <c r="H26" s="19" t="n">
        <v>2490338</v>
      </c>
      <c r="I26" s="19" t="n">
        <v>0</v>
      </c>
      <c r="J26" s="19" t="n">
        <v>0</v>
      </c>
      <c r="K26" s="19" t="n">
        <v>0</v>
      </c>
      <c r="L26" s="19" t="n">
        <v>53244163</v>
      </c>
    </row>
    <row r="27" s="15" customFormat="true" ht="12" hidden="false" customHeight="true" outlineLevel="0" collapsed="false">
      <c r="A27" s="23" t="s">
        <v>33</v>
      </c>
      <c r="B27" s="22" t="n">
        <v>2390579</v>
      </c>
      <c r="C27" s="22" t="n">
        <v>0</v>
      </c>
      <c r="D27" s="22" t="n">
        <v>14491</v>
      </c>
      <c r="E27" s="22" t="n">
        <v>0</v>
      </c>
      <c r="F27" s="22" t="n">
        <v>331969</v>
      </c>
      <c r="G27" s="22" t="n">
        <v>29600</v>
      </c>
      <c r="H27" s="22" t="n">
        <v>506031</v>
      </c>
      <c r="I27" s="22" t="n">
        <v>0</v>
      </c>
      <c r="J27" s="22" t="n">
        <v>0</v>
      </c>
      <c r="K27" s="22" t="n">
        <v>0</v>
      </c>
      <c r="L27" s="22" t="n">
        <v>3272670</v>
      </c>
    </row>
    <row r="28" s="15" customFormat="true" ht="12" hidden="false" customHeight="true" outlineLevel="0" collapsed="false">
      <c r="A28" s="23" t="s">
        <v>34</v>
      </c>
      <c r="B28" s="22" t="n">
        <v>26100177</v>
      </c>
      <c r="C28" s="22" t="n">
        <v>0</v>
      </c>
      <c r="D28" s="22" t="n">
        <v>178610</v>
      </c>
      <c r="E28" s="22" t="n">
        <v>0</v>
      </c>
      <c r="F28" s="22" t="n">
        <v>722936</v>
      </c>
      <c r="G28" s="22" t="n">
        <v>1122452</v>
      </c>
      <c r="H28" s="22" t="n">
        <v>1013008</v>
      </c>
      <c r="I28" s="22" t="n">
        <v>0</v>
      </c>
      <c r="J28" s="22" t="n">
        <v>0</v>
      </c>
      <c r="K28" s="22" t="n">
        <v>0</v>
      </c>
      <c r="L28" s="22" t="n">
        <v>29137183</v>
      </c>
    </row>
    <row r="29" s="15" customFormat="true" ht="12" hidden="false" customHeight="true" outlineLevel="0" collapsed="false">
      <c r="A29" s="23" t="s">
        <v>35</v>
      </c>
      <c r="B29" s="22" t="n">
        <v>16033093</v>
      </c>
      <c r="C29" s="22" t="n">
        <v>0</v>
      </c>
      <c r="D29" s="22" t="n">
        <v>434411</v>
      </c>
      <c r="E29" s="22" t="n">
        <v>29260</v>
      </c>
      <c r="F29" s="22" t="n">
        <v>336847</v>
      </c>
      <c r="G29" s="22" t="n">
        <v>0</v>
      </c>
      <c r="H29" s="22" t="n">
        <v>971299</v>
      </c>
      <c r="I29" s="22" t="n">
        <v>0</v>
      </c>
      <c r="J29" s="22" t="n">
        <v>0</v>
      </c>
      <c r="K29" s="22" t="n">
        <v>0</v>
      </c>
      <c r="L29" s="22" t="n">
        <v>17804910</v>
      </c>
    </row>
    <row r="30" s="15" customFormat="true" ht="12" hidden="false" customHeight="true" outlineLevel="0" collapsed="false">
      <c r="A30" s="23" t="s">
        <v>36</v>
      </c>
      <c r="B30" s="22" t="n">
        <v>398762</v>
      </c>
      <c r="C30" s="22" t="n">
        <v>0</v>
      </c>
      <c r="D30" s="22" t="n">
        <v>0</v>
      </c>
      <c r="E30" s="22" t="n">
        <v>101205</v>
      </c>
      <c r="F30" s="22" t="n">
        <v>12798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512765</v>
      </c>
    </row>
    <row r="31" s="15" customFormat="true" ht="12" hidden="false" customHeight="true" outlineLevel="0" collapsed="false">
      <c r="A31" s="23" t="s">
        <v>37</v>
      </c>
      <c r="B31" s="22" t="n">
        <v>706567</v>
      </c>
      <c r="C31" s="22" t="n">
        <v>0</v>
      </c>
      <c r="D31" s="22" t="n">
        <v>0</v>
      </c>
      <c r="E31" s="22" t="n">
        <v>0</v>
      </c>
      <c r="F31" s="22" t="n">
        <v>1810072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2516639</v>
      </c>
    </row>
    <row r="32" s="20" customFormat="true" ht="12" hidden="false" customHeight="true" outlineLevel="0" collapsed="false">
      <c r="A32" s="18" t="s">
        <v>38</v>
      </c>
      <c r="B32" s="19" t="n">
        <v>39718463</v>
      </c>
      <c r="C32" s="19" t="n">
        <v>0</v>
      </c>
      <c r="D32" s="19" t="n">
        <v>41603</v>
      </c>
      <c r="E32" s="19" t="n">
        <v>20448</v>
      </c>
      <c r="F32" s="19" t="n">
        <v>1062144</v>
      </c>
      <c r="G32" s="19" t="n">
        <v>739897</v>
      </c>
      <c r="H32" s="19" t="n">
        <v>906179</v>
      </c>
      <c r="I32" s="19" t="n">
        <v>0</v>
      </c>
      <c r="J32" s="19" t="n">
        <v>1500000</v>
      </c>
      <c r="K32" s="19" t="n">
        <v>0</v>
      </c>
      <c r="L32" s="19" t="n">
        <v>43988734</v>
      </c>
    </row>
    <row r="33" s="15" customFormat="true" ht="12" hidden="false" customHeight="true" outlineLevel="0" collapsed="false">
      <c r="A33" s="23" t="s">
        <v>39</v>
      </c>
      <c r="B33" s="22" t="n">
        <v>16017128</v>
      </c>
      <c r="C33" s="22" t="n">
        <v>0</v>
      </c>
      <c r="D33" s="22" t="n">
        <v>26546</v>
      </c>
      <c r="E33" s="22" t="n">
        <v>0</v>
      </c>
      <c r="F33" s="22" t="n">
        <v>242238</v>
      </c>
      <c r="G33" s="22" t="n">
        <v>136626</v>
      </c>
      <c r="H33" s="22" t="n">
        <v>7122</v>
      </c>
      <c r="I33" s="22" t="n">
        <v>0</v>
      </c>
      <c r="J33" s="22" t="n">
        <v>0</v>
      </c>
      <c r="K33" s="22" t="n">
        <v>0</v>
      </c>
      <c r="L33" s="22" t="n">
        <v>16429660</v>
      </c>
    </row>
    <row r="34" s="15" customFormat="true" ht="12" hidden="false" customHeight="true" outlineLevel="0" collapsed="false">
      <c r="A34" s="23" t="s">
        <v>40</v>
      </c>
      <c r="B34" s="22" t="n">
        <v>23701335</v>
      </c>
      <c r="C34" s="22" t="n">
        <v>0</v>
      </c>
      <c r="D34" s="22" t="n">
        <v>15057</v>
      </c>
      <c r="E34" s="22" t="n">
        <v>20448</v>
      </c>
      <c r="F34" s="22" t="n">
        <v>819906</v>
      </c>
      <c r="G34" s="22" t="n">
        <v>603272</v>
      </c>
      <c r="H34" s="22" t="n">
        <v>899057</v>
      </c>
      <c r="I34" s="22" t="n">
        <v>0</v>
      </c>
      <c r="J34" s="22" t="n">
        <v>1500000</v>
      </c>
      <c r="K34" s="22" t="n">
        <v>0</v>
      </c>
      <c r="L34" s="22" t="n">
        <v>27559075</v>
      </c>
    </row>
    <row r="35" s="20" customFormat="true" ht="12" hidden="false" customHeight="true" outlineLevel="0" collapsed="false">
      <c r="A35" s="18" t="s">
        <v>41</v>
      </c>
      <c r="B35" s="19" t="n">
        <v>11624670</v>
      </c>
      <c r="C35" s="19" t="n">
        <v>628669</v>
      </c>
      <c r="D35" s="19" t="n">
        <v>169317</v>
      </c>
      <c r="E35" s="19" t="n">
        <v>61963</v>
      </c>
      <c r="F35" s="19" t="n">
        <v>33621</v>
      </c>
      <c r="G35" s="19" t="n">
        <v>62063</v>
      </c>
      <c r="H35" s="19" t="n">
        <v>174529</v>
      </c>
      <c r="I35" s="19" t="n">
        <v>0</v>
      </c>
      <c r="J35" s="19" t="n">
        <v>413086</v>
      </c>
      <c r="K35" s="19" t="n">
        <v>89078</v>
      </c>
      <c r="L35" s="19" t="n">
        <v>13256996</v>
      </c>
    </row>
    <row r="36" s="15" customFormat="true" ht="12" hidden="false" customHeight="true" outlineLevel="0" collapsed="false">
      <c r="A36" s="23" t="s">
        <v>42</v>
      </c>
      <c r="B36" s="22" t="n">
        <v>80230</v>
      </c>
      <c r="C36" s="22" t="n">
        <v>0</v>
      </c>
      <c r="D36" s="22" t="n">
        <v>0</v>
      </c>
      <c r="E36" s="22" t="n">
        <v>0</v>
      </c>
      <c r="F36" s="22" t="n">
        <v>1000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90230</v>
      </c>
    </row>
    <row r="37" s="15" customFormat="true" ht="12" hidden="false" customHeight="true" outlineLevel="0" collapsed="false">
      <c r="A37" s="23" t="s">
        <v>43</v>
      </c>
      <c r="B37" s="22" t="n">
        <v>11488311</v>
      </c>
      <c r="C37" s="22" t="n">
        <v>628669</v>
      </c>
      <c r="D37" s="22" t="n">
        <v>169317</v>
      </c>
      <c r="E37" s="22" t="n">
        <v>61963</v>
      </c>
      <c r="F37" s="22" t="n">
        <v>19256</v>
      </c>
      <c r="G37" s="22" t="n">
        <v>62063</v>
      </c>
      <c r="H37" s="22" t="n">
        <v>103272</v>
      </c>
      <c r="I37" s="22" t="n">
        <v>0</v>
      </c>
      <c r="J37" s="22" t="n">
        <v>0</v>
      </c>
      <c r="K37" s="22" t="n">
        <v>89078</v>
      </c>
      <c r="L37" s="22" t="n">
        <v>12621929</v>
      </c>
    </row>
    <row r="38" s="15" customFormat="true" ht="12" hidden="false" customHeight="true" outlineLevel="0" collapsed="false">
      <c r="A38" s="23" t="s">
        <v>44</v>
      </c>
      <c r="B38" s="22" t="n">
        <v>56128</v>
      </c>
      <c r="C38" s="22" t="n">
        <v>0</v>
      </c>
      <c r="D38" s="22" t="n">
        <v>0</v>
      </c>
      <c r="E38" s="22" t="n">
        <v>0</v>
      </c>
      <c r="F38" s="22" t="n">
        <v>4365</v>
      </c>
      <c r="G38" s="22" t="n">
        <v>0</v>
      </c>
      <c r="H38" s="22" t="n">
        <v>71257</v>
      </c>
      <c r="I38" s="22" t="n">
        <v>0</v>
      </c>
      <c r="J38" s="22" t="n">
        <v>413086</v>
      </c>
      <c r="K38" s="22" t="n">
        <v>0</v>
      </c>
      <c r="L38" s="22" t="n">
        <v>544836</v>
      </c>
    </row>
    <row r="39" s="20" customFormat="true" ht="12" hidden="false" customHeight="true" outlineLevel="0" collapsed="false">
      <c r="A39" s="18" t="s">
        <v>45</v>
      </c>
      <c r="B39" s="19" t="n">
        <v>10002492</v>
      </c>
      <c r="C39" s="19" t="n">
        <v>0</v>
      </c>
      <c r="D39" s="19" t="n">
        <v>987878</v>
      </c>
      <c r="E39" s="19" t="n">
        <v>0</v>
      </c>
      <c r="F39" s="19" t="n">
        <v>180180</v>
      </c>
      <c r="G39" s="19" t="n">
        <v>0</v>
      </c>
      <c r="H39" s="19" t="n">
        <v>8990</v>
      </c>
      <c r="I39" s="19" t="n">
        <v>0</v>
      </c>
      <c r="J39" s="19" t="n">
        <v>0</v>
      </c>
      <c r="K39" s="19" t="n">
        <v>0</v>
      </c>
      <c r="L39" s="19" t="n">
        <v>11179540</v>
      </c>
    </row>
    <row r="40" s="15" customFormat="true" ht="12" hidden="false" customHeight="true" outlineLevel="0" collapsed="false">
      <c r="A40" s="23" t="s">
        <v>46</v>
      </c>
      <c r="B40" s="22" t="n">
        <v>9424171</v>
      </c>
      <c r="C40" s="22" t="n">
        <v>0</v>
      </c>
      <c r="D40" s="22" t="n">
        <v>987878</v>
      </c>
      <c r="E40" s="22" t="n">
        <v>0</v>
      </c>
      <c r="F40" s="22" t="n">
        <v>175932</v>
      </c>
      <c r="G40" s="22" t="n">
        <v>0</v>
      </c>
      <c r="H40" s="22" t="n">
        <v>8990</v>
      </c>
      <c r="I40" s="22" t="n">
        <v>0</v>
      </c>
      <c r="J40" s="22" t="n">
        <v>0</v>
      </c>
      <c r="K40" s="22" t="n">
        <v>0</v>
      </c>
      <c r="L40" s="22" t="n">
        <v>10596971</v>
      </c>
    </row>
    <row r="41" s="15" customFormat="true" ht="12" hidden="false" customHeight="true" outlineLevel="0" collapsed="false">
      <c r="A41" s="23" t="s">
        <v>47</v>
      </c>
      <c r="B41" s="22" t="n">
        <v>578321</v>
      </c>
      <c r="C41" s="22" t="n">
        <v>0</v>
      </c>
      <c r="D41" s="22" t="n">
        <v>0</v>
      </c>
      <c r="E41" s="22" t="n">
        <v>0</v>
      </c>
      <c r="F41" s="22" t="n">
        <v>4248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582569</v>
      </c>
    </row>
    <row r="42" s="20" customFormat="true" ht="12" hidden="false" customHeight="true" outlineLevel="0" collapsed="false">
      <c r="A42" s="18" t="s">
        <v>48</v>
      </c>
      <c r="B42" s="19" t="n">
        <v>133774123</v>
      </c>
      <c r="C42" s="19" t="n">
        <v>1952214</v>
      </c>
      <c r="D42" s="19" t="n">
        <v>1635781</v>
      </c>
      <c r="E42" s="19" t="n">
        <v>68220</v>
      </c>
      <c r="F42" s="19" t="n">
        <v>1231367</v>
      </c>
      <c r="G42" s="19" t="n">
        <v>213903</v>
      </c>
      <c r="H42" s="19" t="n">
        <v>3928493</v>
      </c>
      <c r="I42" s="19" t="n">
        <v>26627</v>
      </c>
      <c r="J42" s="19" t="n">
        <v>90347</v>
      </c>
      <c r="K42" s="19" t="n">
        <v>25074</v>
      </c>
      <c r="L42" s="19" t="n">
        <v>142946149</v>
      </c>
    </row>
    <row r="43" s="15" customFormat="true" ht="12" hidden="false" customHeight="true" outlineLevel="0" collapsed="false">
      <c r="A43" s="23" t="s">
        <v>49</v>
      </c>
      <c r="B43" s="22" t="n">
        <v>114015394</v>
      </c>
      <c r="C43" s="22" t="n">
        <v>1952214</v>
      </c>
      <c r="D43" s="22" t="n">
        <v>1469826</v>
      </c>
      <c r="E43" s="22" t="n">
        <v>68220</v>
      </c>
      <c r="F43" s="22" t="n">
        <v>1038194</v>
      </c>
      <c r="G43" s="22" t="n">
        <v>199889</v>
      </c>
      <c r="H43" s="22" t="n">
        <v>3399882</v>
      </c>
      <c r="I43" s="22" t="n">
        <v>809</v>
      </c>
      <c r="J43" s="22" t="n">
        <v>90347</v>
      </c>
      <c r="K43" s="22" t="n">
        <v>25074</v>
      </c>
      <c r="L43" s="22" t="n">
        <v>122259849</v>
      </c>
    </row>
    <row r="44" s="15" customFormat="true" ht="12" hidden="false" customHeight="true" outlineLevel="0" collapsed="false">
      <c r="A44" s="23" t="s">
        <v>50</v>
      </c>
      <c r="B44" s="22" t="n">
        <v>11128729</v>
      </c>
      <c r="C44" s="22" t="n">
        <v>0</v>
      </c>
      <c r="D44" s="22" t="n">
        <v>165955</v>
      </c>
      <c r="E44" s="22" t="n">
        <v>0</v>
      </c>
      <c r="F44" s="22" t="n">
        <v>131211</v>
      </c>
      <c r="G44" s="22" t="n">
        <v>14014</v>
      </c>
      <c r="H44" s="22" t="n">
        <v>528611</v>
      </c>
      <c r="I44" s="22" t="n">
        <v>25818</v>
      </c>
      <c r="J44" s="22" t="n">
        <v>0</v>
      </c>
      <c r="K44" s="22" t="n">
        <v>0</v>
      </c>
      <c r="L44" s="22" t="n">
        <v>11994338</v>
      </c>
    </row>
    <row r="45" s="15" customFormat="true" ht="12" hidden="false" customHeight="true" outlineLevel="0" collapsed="false">
      <c r="A45" s="23" t="s">
        <v>51</v>
      </c>
      <c r="B45" s="22" t="n">
        <v>8630000</v>
      </c>
      <c r="C45" s="22" t="n">
        <v>0</v>
      </c>
      <c r="D45" s="22" t="n">
        <v>0</v>
      </c>
      <c r="E45" s="22" t="n">
        <v>0</v>
      </c>
      <c r="F45" s="22" t="n">
        <v>61963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8691963</v>
      </c>
    </row>
    <row r="46" s="20" customFormat="true" ht="12" hidden="false" customHeight="true" outlineLevel="0" collapsed="false">
      <c r="A46" s="18" t="s">
        <v>52</v>
      </c>
      <c r="B46" s="19" t="n">
        <v>291535495</v>
      </c>
      <c r="C46" s="19" t="n">
        <v>2323198</v>
      </c>
      <c r="D46" s="19" t="n">
        <v>8055230</v>
      </c>
      <c r="E46" s="19" t="n">
        <v>1385664</v>
      </c>
      <c r="F46" s="19" t="n">
        <v>4031758</v>
      </c>
      <c r="G46" s="19" t="n">
        <v>5778649</v>
      </c>
      <c r="H46" s="19" t="n">
        <v>14807916</v>
      </c>
      <c r="I46" s="19" t="n">
        <v>583081</v>
      </c>
      <c r="J46" s="19" t="n">
        <v>1463326</v>
      </c>
      <c r="K46" s="19" t="n">
        <v>929068</v>
      </c>
      <c r="L46" s="19" t="n">
        <v>330893385</v>
      </c>
    </row>
    <row r="47" s="15" customFormat="true" ht="12" hidden="false" customHeight="true" outlineLevel="0" collapsed="false">
      <c r="A47" s="23" t="s">
        <v>53</v>
      </c>
      <c r="B47" s="22" t="n">
        <v>148507183</v>
      </c>
      <c r="C47" s="22" t="n">
        <v>967567</v>
      </c>
      <c r="D47" s="22" t="n">
        <v>4863350</v>
      </c>
      <c r="E47" s="22" t="n">
        <v>995180</v>
      </c>
      <c r="F47" s="22" t="n">
        <v>230975</v>
      </c>
      <c r="G47" s="22" t="n">
        <v>4726500</v>
      </c>
      <c r="H47" s="22" t="n">
        <v>8797289</v>
      </c>
      <c r="I47" s="22" t="n">
        <v>95661</v>
      </c>
      <c r="J47" s="22" t="n">
        <v>1406713</v>
      </c>
      <c r="K47" s="22" t="n">
        <v>425014</v>
      </c>
      <c r="L47" s="22" t="n">
        <v>171015432</v>
      </c>
    </row>
    <row r="48" s="15" customFormat="true" ht="12" hidden="false" customHeight="true" outlineLevel="0" collapsed="false">
      <c r="A48" s="23" t="s">
        <v>54</v>
      </c>
      <c r="B48" s="22" t="n">
        <v>25139699</v>
      </c>
      <c r="C48" s="22" t="n">
        <v>1143391</v>
      </c>
      <c r="D48" s="22" t="n">
        <v>62880</v>
      </c>
      <c r="E48" s="22" t="n">
        <v>1705</v>
      </c>
      <c r="F48" s="22" t="n">
        <v>27610</v>
      </c>
      <c r="G48" s="22" t="n">
        <v>28874</v>
      </c>
      <c r="H48" s="22" t="n">
        <v>1116968</v>
      </c>
      <c r="I48" s="22" t="n">
        <v>0</v>
      </c>
      <c r="J48" s="22" t="n">
        <v>0</v>
      </c>
      <c r="K48" s="22" t="n">
        <v>504054</v>
      </c>
      <c r="L48" s="22" t="n">
        <v>28025181</v>
      </c>
    </row>
    <row r="49" s="15" customFormat="true" ht="12" hidden="false" customHeight="true" outlineLevel="0" collapsed="false">
      <c r="A49" s="23" t="s">
        <v>55</v>
      </c>
      <c r="B49" s="22" t="n">
        <v>14110592</v>
      </c>
      <c r="C49" s="22" t="n">
        <v>18589</v>
      </c>
      <c r="D49" s="22" t="n">
        <v>276781</v>
      </c>
      <c r="E49" s="22" t="n">
        <v>0</v>
      </c>
      <c r="F49" s="22" t="n">
        <v>136806</v>
      </c>
      <c r="G49" s="22" t="n">
        <v>59101</v>
      </c>
      <c r="H49" s="22" t="n">
        <v>384283</v>
      </c>
      <c r="I49" s="22" t="n">
        <v>0</v>
      </c>
      <c r="J49" s="22" t="n">
        <v>0</v>
      </c>
      <c r="K49" s="22" t="n">
        <v>0</v>
      </c>
      <c r="L49" s="22" t="n">
        <v>14986152</v>
      </c>
    </row>
    <row r="50" s="15" customFormat="true" ht="12" hidden="false" customHeight="true" outlineLevel="0" collapsed="false">
      <c r="A50" s="23" t="s">
        <v>56</v>
      </c>
      <c r="B50" s="22" t="n">
        <v>66258208</v>
      </c>
      <c r="C50" s="22" t="n">
        <v>193651</v>
      </c>
      <c r="D50" s="22" t="n">
        <v>2463017</v>
      </c>
      <c r="E50" s="22" t="n">
        <v>227197</v>
      </c>
      <c r="F50" s="22" t="n">
        <v>530129</v>
      </c>
      <c r="G50" s="22" t="n">
        <v>559786</v>
      </c>
      <c r="H50" s="22" t="n">
        <v>720753</v>
      </c>
      <c r="I50" s="22" t="n">
        <v>13710</v>
      </c>
      <c r="J50" s="22" t="n">
        <v>5267</v>
      </c>
      <c r="K50" s="22" t="n">
        <v>0</v>
      </c>
      <c r="L50" s="22" t="n">
        <v>70971718</v>
      </c>
    </row>
    <row r="51" s="15" customFormat="true" ht="12" hidden="false" customHeight="true" outlineLevel="0" collapsed="false">
      <c r="A51" s="23" t="s">
        <v>57</v>
      </c>
      <c r="B51" s="22" t="n">
        <v>7774585</v>
      </c>
      <c r="C51" s="22" t="n">
        <v>0</v>
      </c>
      <c r="D51" s="22" t="n">
        <v>119174</v>
      </c>
      <c r="E51" s="22" t="n">
        <v>61871</v>
      </c>
      <c r="F51" s="22" t="n">
        <v>2905482</v>
      </c>
      <c r="G51" s="22" t="n">
        <v>151769</v>
      </c>
      <c r="H51" s="22" t="n">
        <v>2687503</v>
      </c>
      <c r="I51" s="22" t="n">
        <v>473709</v>
      </c>
      <c r="J51" s="22" t="n">
        <v>51346</v>
      </c>
      <c r="K51" s="22" t="n">
        <v>0</v>
      </c>
      <c r="L51" s="22" t="n">
        <v>14225439</v>
      </c>
    </row>
    <row r="52" s="15" customFormat="true" ht="12" hidden="false" customHeight="true" outlineLevel="0" collapsed="false">
      <c r="A52" s="23" t="s">
        <v>58</v>
      </c>
      <c r="B52" s="22" t="n">
        <v>29745227</v>
      </c>
      <c r="C52" s="22" t="n">
        <v>0</v>
      </c>
      <c r="D52" s="22" t="n">
        <v>270027</v>
      </c>
      <c r="E52" s="22" t="n">
        <v>99710</v>
      </c>
      <c r="F52" s="22" t="n">
        <v>200756</v>
      </c>
      <c r="G52" s="22" t="n">
        <v>252620</v>
      </c>
      <c r="H52" s="22" t="n">
        <v>1101120</v>
      </c>
      <c r="I52" s="22" t="n">
        <v>0</v>
      </c>
      <c r="J52" s="22" t="n">
        <v>0</v>
      </c>
      <c r="K52" s="22" t="n">
        <v>0</v>
      </c>
      <c r="L52" s="22" t="n">
        <v>31669460</v>
      </c>
    </row>
    <row r="53" s="20" customFormat="true" ht="12" hidden="false" customHeight="true" outlineLevel="0" collapsed="false">
      <c r="A53" s="18" t="s">
        <v>59</v>
      </c>
      <c r="B53" s="19" t="n">
        <v>18780451</v>
      </c>
      <c r="C53" s="19" t="n">
        <v>29811</v>
      </c>
      <c r="D53" s="19" t="n">
        <v>170214</v>
      </c>
      <c r="E53" s="19" t="n">
        <v>41542</v>
      </c>
      <c r="F53" s="19" t="n">
        <v>320646</v>
      </c>
      <c r="G53" s="19" t="n">
        <v>49167</v>
      </c>
      <c r="H53" s="19" t="n">
        <v>2627135</v>
      </c>
      <c r="I53" s="19" t="n">
        <v>0</v>
      </c>
      <c r="J53" s="19" t="n">
        <v>0</v>
      </c>
      <c r="K53" s="19" t="n">
        <v>103272</v>
      </c>
      <c r="L53" s="19" t="n">
        <v>22122238</v>
      </c>
    </row>
    <row r="54" s="15" customFormat="true" ht="12" hidden="false" customHeight="true" outlineLevel="0" collapsed="false">
      <c r="A54" s="23" t="s">
        <v>60</v>
      </c>
      <c r="B54" s="22" t="n">
        <v>673111</v>
      </c>
      <c r="C54" s="22" t="n">
        <v>0</v>
      </c>
      <c r="D54" s="22" t="n">
        <v>0</v>
      </c>
      <c r="E54" s="22" t="n">
        <v>0</v>
      </c>
      <c r="F54" s="22" t="n">
        <v>60131</v>
      </c>
      <c r="G54" s="22" t="n">
        <v>10327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743569</v>
      </c>
    </row>
    <row r="55" s="15" customFormat="true" ht="12" hidden="false" customHeight="true" outlineLevel="0" collapsed="false">
      <c r="A55" s="23" t="s">
        <v>61</v>
      </c>
      <c r="B55" s="22" t="n">
        <v>297825</v>
      </c>
      <c r="C55" s="22" t="n">
        <v>25164</v>
      </c>
      <c r="D55" s="22" t="n">
        <v>0</v>
      </c>
      <c r="E55" s="22" t="n">
        <v>490</v>
      </c>
      <c r="F55" s="22" t="n">
        <v>15727</v>
      </c>
      <c r="G55" s="22" t="n">
        <v>15730</v>
      </c>
      <c r="H55" s="22" t="n">
        <v>505426</v>
      </c>
      <c r="I55" s="22" t="n">
        <v>0</v>
      </c>
      <c r="J55" s="22" t="n">
        <v>0</v>
      </c>
      <c r="K55" s="22" t="n">
        <v>0</v>
      </c>
      <c r="L55" s="22" t="n">
        <v>860362</v>
      </c>
    </row>
    <row r="56" s="15" customFormat="true" ht="12" hidden="false" customHeight="true" outlineLevel="0" collapsed="false">
      <c r="A56" s="23" t="s">
        <v>62</v>
      </c>
      <c r="B56" s="22" t="n">
        <v>2539197</v>
      </c>
      <c r="C56" s="22" t="n">
        <v>0</v>
      </c>
      <c r="D56" s="22" t="n">
        <v>0</v>
      </c>
      <c r="E56" s="22" t="n">
        <v>0</v>
      </c>
      <c r="F56" s="22" t="n">
        <v>98108</v>
      </c>
      <c r="G56" s="22" t="n">
        <v>12783</v>
      </c>
      <c r="H56" s="22" t="n">
        <v>1334325</v>
      </c>
      <c r="I56" s="22" t="n">
        <v>0</v>
      </c>
      <c r="J56" s="22" t="n">
        <v>0</v>
      </c>
      <c r="K56" s="22" t="n">
        <v>0</v>
      </c>
      <c r="L56" s="22" t="n">
        <v>3984413</v>
      </c>
    </row>
    <row r="57" s="15" customFormat="true" ht="12" hidden="false" customHeight="true" outlineLevel="0" collapsed="false">
      <c r="A57" s="23" t="s">
        <v>63</v>
      </c>
      <c r="B57" s="22" t="n">
        <v>1218495</v>
      </c>
      <c r="C57" s="22" t="n">
        <v>0</v>
      </c>
      <c r="D57" s="22" t="n">
        <v>0</v>
      </c>
      <c r="E57" s="22" t="n">
        <v>774</v>
      </c>
      <c r="F57" s="22" t="n">
        <v>126780</v>
      </c>
      <c r="G57" s="22" t="n">
        <v>10327</v>
      </c>
      <c r="H57" s="22" t="n">
        <v>653027</v>
      </c>
      <c r="I57" s="22" t="n">
        <v>0</v>
      </c>
      <c r="J57" s="22" t="n">
        <v>0</v>
      </c>
      <c r="K57" s="22" t="n">
        <v>0</v>
      </c>
      <c r="L57" s="22" t="n">
        <v>2009403</v>
      </c>
    </row>
    <row r="58" s="15" customFormat="true" ht="12" hidden="false" customHeight="true" outlineLevel="0" collapsed="false">
      <c r="A58" s="23" t="s">
        <v>64</v>
      </c>
      <c r="B58" s="22" t="n">
        <v>14051821</v>
      </c>
      <c r="C58" s="22" t="n">
        <v>4647</v>
      </c>
      <c r="D58" s="22" t="n">
        <v>170214</v>
      </c>
      <c r="E58" s="22" t="n">
        <v>40278</v>
      </c>
      <c r="F58" s="22" t="n">
        <v>19900</v>
      </c>
      <c r="G58" s="22" t="n">
        <v>0</v>
      </c>
      <c r="H58" s="22" t="n">
        <v>134356</v>
      </c>
      <c r="I58" s="22" t="n">
        <v>0</v>
      </c>
      <c r="J58" s="22" t="n">
        <v>0</v>
      </c>
      <c r="K58" s="22" t="n">
        <v>103272</v>
      </c>
      <c r="L58" s="22" t="n">
        <v>14524488</v>
      </c>
    </row>
    <row r="59" s="20" customFormat="true" ht="12" hidden="false" customHeight="true" outlineLevel="0" collapsed="false">
      <c r="A59" s="18" t="s">
        <v>65</v>
      </c>
      <c r="B59" s="19" t="n">
        <v>8709902</v>
      </c>
      <c r="C59" s="19" t="n">
        <v>97763</v>
      </c>
      <c r="D59" s="19" t="n">
        <v>47988</v>
      </c>
      <c r="E59" s="19" t="n">
        <v>1239</v>
      </c>
      <c r="F59" s="19" t="n">
        <v>1758280</v>
      </c>
      <c r="G59" s="19" t="n">
        <v>10223</v>
      </c>
      <c r="H59" s="19" t="n">
        <v>390366</v>
      </c>
      <c r="I59" s="19" t="n">
        <v>2900</v>
      </c>
      <c r="J59" s="19" t="n">
        <v>6196</v>
      </c>
      <c r="K59" s="19" t="n">
        <v>10329</v>
      </c>
      <c r="L59" s="19" t="n">
        <v>11035186</v>
      </c>
    </row>
    <row r="60" s="15" customFormat="true" ht="12" hidden="false" customHeight="true" outlineLevel="0" collapsed="false">
      <c r="A60" s="23" t="s">
        <v>66</v>
      </c>
      <c r="B60" s="22" t="n">
        <v>103272</v>
      </c>
      <c r="C60" s="22" t="n">
        <v>0</v>
      </c>
      <c r="D60" s="22" t="n">
        <v>26024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29296</v>
      </c>
    </row>
    <row r="61" s="15" customFormat="true" ht="12" hidden="false" customHeight="true" outlineLevel="0" collapsed="false">
      <c r="A61" s="23" t="s">
        <v>67</v>
      </c>
      <c r="B61" s="22" t="n">
        <v>1795198</v>
      </c>
      <c r="C61" s="22" t="n">
        <v>0</v>
      </c>
      <c r="D61" s="22" t="n">
        <v>814</v>
      </c>
      <c r="E61" s="22" t="n">
        <v>0</v>
      </c>
      <c r="F61" s="22" t="n">
        <v>1300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1809012</v>
      </c>
    </row>
    <row r="62" s="15" customFormat="true" ht="12" hidden="false" customHeight="true" outlineLevel="0" collapsed="false">
      <c r="A62" s="23" t="s">
        <v>68</v>
      </c>
      <c r="B62" s="22" t="n">
        <v>332332</v>
      </c>
      <c r="C62" s="22" t="n">
        <v>0</v>
      </c>
      <c r="D62" s="22" t="n">
        <v>0</v>
      </c>
      <c r="E62" s="22" t="n">
        <v>0</v>
      </c>
      <c r="F62" s="22" t="n">
        <v>4941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37273</v>
      </c>
    </row>
    <row r="63" s="15" customFormat="true" ht="12" hidden="false" customHeight="true" outlineLevel="0" collapsed="false">
      <c r="A63" s="23" t="s">
        <v>69</v>
      </c>
      <c r="B63" s="22" t="n">
        <v>805588</v>
      </c>
      <c r="C63" s="22" t="n">
        <v>0</v>
      </c>
      <c r="D63" s="22" t="n">
        <v>16503</v>
      </c>
      <c r="E63" s="22" t="n">
        <v>1239</v>
      </c>
      <c r="F63" s="22" t="n">
        <v>1662672</v>
      </c>
      <c r="G63" s="22" t="n">
        <v>0</v>
      </c>
      <c r="H63" s="22" t="n">
        <v>0</v>
      </c>
      <c r="I63" s="22" t="n">
        <v>0</v>
      </c>
      <c r="J63" s="22" t="n">
        <v>6196</v>
      </c>
      <c r="K63" s="22" t="n">
        <v>10329</v>
      </c>
      <c r="L63" s="22" t="n">
        <v>2502527</v>
      </c>
    </row>
    <row r="64" s="15" customFormat="true" ht="12" hidden="false" customHeight="true" outlineLevel="0" collapsed="false">
      <c r="A64" s="23" t="s">
        <v>70</v>
      </c>
      <c r="B64" s="22" t="n">
        <v>1053660</v>
      </c>
      <c r="C64" s="22" t="n">
        <v>0</v>
      </c>
      <c r="D64" s="22" t="n">
        <v>0</v>
      </c>
      <c r="E64" s="22" t="n">
        <v>0</v>
      </c>
      <c r="F64" s="22" t="n">
        <v>77667</v>
      </c>
      <c r="G64" s="22" t="n">
        <v>9000</v>
      </c>
      <c r="H64" s="22" t="n">
        <v>0</v>
      </c>
      <c r="I64" s="22" t="n">
        <v>1033</v>
      </c>
      <c r="J64" s="22" t="n">
        <v>0</v>
      </c>
      <c r="K64" s="22" t="n">
        <v>0</v>
      </c>
      <c r="L64" s="22" t="n">
        <v>1141360</v>
      </c>
    </row>
    <row r="65" s="15" customFormat="true" ht="12" hidden="false" customHeight="true" outlineLevel="0" collapsed="false">
      <c r="A65" s="23" t="s">
        <v>71</v>
      </c>
      <c r="B65" s="22" t="n">
        <v>3194996</v>
      </c>
      <c r="C65" s="22" t="n">
        <v>54102</v>
      </c>
      <c r="D65" s="22" t="n">
        <v>4647</v>
      </c>
      <c r="E65" s="22" t="n">
        <v>0</v>
      </c>
      <c r="F65" s="22" t="n">
        <v>0</v>
      </c>
      <c r="G65" s="22" t="n">
        <v>1223</v>
      </c>
      <c r="H65" s="22" t="n">
        <v>390366</v>
      </c>
      <c r="I65" s="22" t="n">
        <v>1867</v>
      </c>
      <c r="J65" s="22" t="n">
        <v>0</v>
      </c>
      <c r="K65" s="22" t="n">
        <v>0</v>
      </c>
      <c r="L65" s="22" t="n">
        <v>3647201</v>
      </c>
    </row>
    <row r="66" s="15" customFormat="true" ht="12" hidden="false" customHeight="true" outlineLevel="0" collapsed="false">
      <c r="A66" s="23" t="s">
        <v>72</v>
      </c>
      <c r="B66" s="22" t="n">
        <v>1424855</v>
      </c>
      <c r="C66" s="22" t="n">
        <v>43661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1468516</v>
      </c>
    </row>
    <row r="67" s="20" customFormat="true" ht="12" hidden="false" customHeight="true" outlineLevel="0" collapsed="false">
      <c r="A67" s="18" t="s">
        <v>73</v>
      </c>
      <c r="B67" s="19" t="n">
        <v>28357465</v>
      </c>
      <c r="C67" s="19" t="n">
        <v>93028</v>
      </c>
      <c r="D67" s="19" t="n">
        <v>650770</v>
      </c>
      <c r="E67" s="19" t="n">
        <v>2364</v>
      </c>
      <c r="F67" s="19" t="n">
        <v>0</v>
      </c>
      <c r="G67" s="19" t="n">
        <v>4918</v>
      </c>
      <c r="H67" s="19" t="n">
        <v>2403522</v>
      </c>
      <c r="I67" s="19" t="n">
        <v>0</v>
      </c>
      <c r="J67" s="19" t="n">
        <v>2571475</v>
      </c>
      <c r="K67" s="19" t="n">
        <v>0</v>
      </c>
      <c r="L67" s="19" t="n">
        <v>34083542</v>
      </c>
    </row>
    <row r="68" s="15" customFormat="true" ht="12" hidden="false" customHeight="true" outlineLevel="0" collapsed="false">
      <c r="A68" s="23" t="s">
        <v>74</v>
      </c>
      <c r="B68" s="22" t="n">
        <v>22473590</v>
      </c>
      <c r="C68" s="22" t="n">
        <v>0</v>
      </c>
      <c r="D68" s="22" t="n">
        <v>19612</v>
      </c>
      <c r="E68" s="22" t="n">
        <v>0</v>
      </c>
      <c r="F68" s="22" t="n">
        <v>0</v>
      </c>
      <c r="G68" s="22" t="n">
        <v>0</v>
      </c>
      <c r="H68" s="22" t="n">
        <v>2161160</v>
      </c>
      <c r="I68" s="22" t="n">
        <v>0</v>
      </c>
      <c r="J68" s="22" t="n">
        <v>2493313</v>
      </c>
      <c r="K68" s="22" t="n">
        <v>0</v>
      </c>
      <c r="L68" s="22" t="n">
        <v>27147675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7575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80117</v>
      </c>
      <c r="I70" s="22" t="n">
        <v>0</v>
      </c>
      <c r="J70" s="22" t="n">
        <v>0</v>
      </c>
      <c r="K70" s="22" t="n">
        <v>0</v>
      </c>
      <c r="L70" s="22" t="n">
        <v>155867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9</v>
      </c>
      <c r="B73" s="22" t="n">
        <v>5808126</v>
      </c>
      <c r="C73" s="22" t="n">
        <v>93028</v>
      </c>
      <c r="D73" s="22" t="n">
        <v>631158</v>
      </c>
      <c r="E73" s="22" t="n">
        <v>2364</v>
      </c>
      <c r="F73" s="22" t="n">
        <v>0</v>
      </c>
      <c r="G73" s="22" t="n">
        <v>4918</v>
      </c>
      <c r="H73" s="22" t="n">
        <v>162245</v>
      </c>
      <c r="I73" s="22" t="n">
        <v>0</v>
      </c>
      <c r="J73" s="22" t="n">
        <v>78162</v>
      </c>
      <c r="K73" s="22" t="n">
        <v>0</v>
      </c>
      <c r="L73" s="22" t="n">
        <v>6780001</v>
      </c>
    </row>
    <row r="74" s="20" customFormat="true" ht="12" hidden="false" customHeight="true" outlineLevel="0" collapsed="false">
      <c r="A74" s="18" t="s">
        <v>13</v>
      </c>
      <c r="B74" s="19" t="n">
        <v>652342488</v>
      </c>
      <c r="C74" s="19" t="n">
        <v>6455304</v>
      </c>
      <c r="D74" s="19" t="n">
        <v>13623820</v>
      </c>
      <c r="E74" s="19" t="n">
        <v>1796201</v>
      </c>
      <c r="F74" s="19" t="n">
        <v>17657114</v>
      </c>
      <c r="G74" s="19" t="n">
        <v>12083444</v>
      </c>
      <c r="H74" s="19" t="n">
        <v>33012063</v>
      </c>
      <c r="I74" s="19" t="n">
        <v>1850430</v>
      </c>
      <c r="J74" s="19" t="n">
        <v>6441561</v>
      </c>
      <c r="K74" s="19" t="n">
        <v>1281234</v>
      </c>
      <c r="L74" s="19" t="n">
        <v>746543659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3773566</v>
      </c>
      <c r="C79" s="19" t="n">
        <v>500517</v>
      </c>
      <c r="D79" s="19" t="n">
        <v>237280</v>
      </c>
      <c r="E79" s="19" t="n">
        <v>12406</v>
      </c>
      <c r="F79" s="19" t="n">
        <v>775716</v>
      </c>
      <c r="G79" s="19" t="n">
        <v>119922</v>
      </c>
      <c r="H79" s="19" t="n">
        <v>1429078</v>
      </c>
      <c r="I79" s="19" t="n">
        <v>310147</v>
      </c>
      <c r="J79" s="19" t="n">
        <v>273067</v>
      </c>
      <c r="K79" s="19" t="n">
        <v>28753</v>
      </c>
      <c r="L79" s="19" t="n">
        <v>7460452</v>
      </c>
    </row>
    <row r="80" s="15" customFormat="true" ht="12" hidden="false" customHeight="true" outlineLevel="0" collapsed="false">
      <c r="A80" s="21" t="s">
        <v>17</v>
      </c>
      <c r="B80" s="22" t="n">
        <v>924181</v>
      </c>
      <c r="C80" s="22" t="n">
        <v>0</v>
      </c>
      <c r="D80" s="22" t="n">
        <v>76037</v>
      </c>
      <c r="E80" s="22" t="n">
        <v>0</v>
      </c>
      <c r="F80" s="22" t="n">
        <v>29690</v>
      </c>
      <c r="G80" s="22" t="n">
        <v>0</v>
      </c>
      <c r="H80" s="22" t="n">
        <v>66593</v>
      </c>
      <c r="I80" s="22" t="n">
        <v>9723</v>
      </c>
      <c r="J80" s="22" t="n">
        <v>50000</v>
      </c>
      <c r="K80" s="22" t="n">
        <v>0</v>
      </c>
      <c r="L80" s="22" t="n">
        <v>1156224</v>
      </c>
    </row>
    <row r="81" s="15" customFormat="true" ht="12" hidden="false" customHeight="true" outlineLevel="0" collapsed="false">
      <c r="A81" s="23" t="s">
        <v>18</v>
      </c>
      <c r="B81" s="22" t="n">
        <v>153194</v>
      </c>
      <c r="C81" s="22" t="n">
        <v>0</v>
      </c>
      <c r="D81" s="22" t="n">
        <v>9720</v>
      </c>
      <c r="E81" s="22" t="n">
        <v>440</v>
      </c>
      <c r="F81" s="22" t="n">
        <v>209858</v>
      </c>
      <c r="G81" s="22" t="n">
        <v>0</v>
      </c>
      <c r="H81" s="22" t="n">
        <v>285949</v>
      </c>
      <c r="I81" s="22" t="n">
        <v>0</v>
      </c>
      <c r="J81" s="22" t="n">
        <v>2065</v>
      </c>
      <c r="K81" s="22" t="n">
        <v>0</v>
      </c>
      <c r="L81" s="22" t="n">
        <v>661226</v>
      </c>
    </row>
    <row r="82" s="15" customFormat="true" ht="12" hidden="false" customHeight="true" outlineLevel="0" collapsed="false">
      <c r="A82" s="23" t="s">
        <v>19</v>
      </c>
      <c r="B82" s="22" t="n">
        <v>212958</v>
      </c>
      <c r="C82" s="22" t="n">
        <v>0</v>
      </c>
      <c r="D82" s="22" t="n">
        <v>0</v>
      </c>
      <c r="E82" s="22" t="n">
        <v>0</v>
      </c>
      <c r="F82" s="22" t="n">
        <v>104636</v>
      </c>
      <c r="G82" s="22" t="n">
        <v>50072</v>
      </c>
      <c r="H82" s="22" t="n">
        <v>559701</v>
      </c>
      <c r="I82" s="22" t="n">
        <v>0</v>
      </c>
      <c r="J82" s="22" t="n">
        <v>0</v>
      </c>
      <c r="K82" s="22" t="n">
        <v>22782</v>
      </c>
      <c r="L82" s="22" t="n">
        <v>950149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20278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0278</v>
      </c>
    </row>
    <row r="84" s="15" customFormat="true" ht="12" hidden="false" customHeight="true" outlineLevel="0" collapsed="false">
      <c r="A84" s="23" t="s">
        <v>21</v>
      </c>
      <c r="B84" s="22" t="n">
        <v>943086</v>
      </c>
      <c r="C84" s="22" t="n">
        <v>516</v>
      </c>
      <c r="D84" s="22" t="n">
        <v>53711</v>
      </c>
      <c r="E84" s="22" t="n">
        <v>6519</v>
      </c>
      <c r="F84" s="22" t="n">
        <v>105467</v>
      </c>
      <c r="G84" s="22" t="n">
        <v>39693</v>
      </c>
      <c r="H84" s="22" t="n">
        <v>101099</v>
      </c>
      <c r="I84" s="22" t="n">
        <v>44931</v>
      </c>
      <c r="J84" s="22" t="n">
        <v>0</v>
      </c>
      <c r="K84" s="22" t="n">
        <v>0</v>
      </c>
      <c r="L84" s="22" t="n">
        <v>1295022</v>
      </c>
    </row>
    <row r="85" s="15" customFormat="true" ht="12" hidden="false" customHeight="true" outlineLevel="0" collapsed="false">
      <c r="A85" s="23" t="s">
        <v>22</v>
      </c>
      <c r="B85" s="22" t="n">
        <v>82565</v>
      </c>
      <c r="C85" s="22" t="n">
        <v>0</v>
      </c>
      <c r="D85" s="22" t="n">
        <v>36958</v>
      </c>
      <c r="E85" s="22" t="n">
        <v>0</v>
      </c>
      <c r="F85" s="22" t="n">
        <v>83179</v>
      </c>
      <c r="G85" s="22" t="n">
        <v>26408</v>
      </c>
      <c r="H85" s="22" t="n">
        <v>323227</v>
      </c>
      <c r="I85" s="22" t="n">
        <v>0</v>
      </c>
      <c r="J85" s="22" t="n">
        <v>210000</v>
      </c>
      <c r="K85" s="22" t="n">
        <v>0</v>
      </c>
      <c r="L85" s="22" t="n">
        <v>762337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48746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48746</v>
      </c>
    </row>
    <row r="87" s="15" customFormat="true" ht="12" hidden="false" customHeight="true" outlineLevel="0" collapsed="false">
      <c r="A87" s="23" t="s">
        <v>24</v>
      </c>
      <c r="B87" s="22" t="n">
        <v>1457581</v>
      </c>
      <c r="C87" s="22" t="n">
        <v>500001</v>
      </c>
      <c r="D87" s="22" t="n">
        <v>60855</v>
      </c>
      <c r="E87" s="22" t="n">
        <v>5448</v>
      </c>
      <c r="F87" s="22" t="n">
        <v>173860</v>
      </c>
      <c r="G87" s="22" t="n">
        <v>3749</v>
      </c>
      <c r="H87" s="22" t="n">
        <v>92510</v>
      </c>
      <c r="I87" s="22" t="n">
        <v>255493</v>
      </c>
      <c r="J87" s="22" t="n">
        <v>11002</v>
      </c>
      <c r="K87" s="22" t="n">
        <v>5971</v>
      </c>
      <c r="L87" s="22" t="n">
        <v>2566470</v>
      </c>
    </row>
    <row r="88" s="20" customFormat="true" ht="12" hidden="false" customHeight="true" outlineLevel="0" collapsed="false">
      <c r="A88" s="18" t="s">
        <v>25</v>
      </c>
      <c r="B88" s="19" t="n">
        <v>120007</v>
      </c>
      <c r="C88" s="19" t="n">
        <v>0</v>
      </c>
      <c r="D88" s="19" t="n">
        <v>0</v>
      </c>
      <c r="E88" s="19" t="n">
        <v>0</v>
      </c>
      <c r="F88" s="19" t="n">
        <v>2714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22721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2714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714</v>
      </c>
    </row>
    <row r="90" s="15" customFormat="true" ht="12" hidden="false" customHeight="true" outlineLevel="0" collapsed="false">
      <c r="A90" s="23" t="s">
        <v>27</v>
      </c>
      <c r="B90" s="22" t="n">
        <v>120007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20007</v>
      </c>
    </row>
    <row r="91" s="20" customFormat="true" ht="12" hidden="false" customHeight="true" outlineLevel="0" collapsed="false">
      <c r="A91" s="18" t="s">
        <v>28</v>
      </c>
      <c r="B91" s="19" t="n">
        <v>1085</v>
      </c>
      <c r="C91" s="19" t="n">
        <v>0</v>
      </c>
      <c r="D91" s="19" t="n">
        <v>75267</v>
      </c>
      <c r="E91" s="19" t="n">
        <v>1</v>
      </c>
      <c r="F91" s="19" t="n">
        <v>120295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196648</v>
      </c>
    </row>
    <row r="92" s="15" customFormat="true" ht="12" hidden="false" customHeight="true" outlineLevel="0" collapsed="false">
      <c r="A92" s="23" t="s">
        <v>29</v>
      </c>
      <c r="B92" s="22" t="n">
        <v>1085</v>
      </c>
      <c r="C92" s="22" t="n">
        <v>0</v>
      </c>
      <c r="D92" s="22" t="n">
        <v>75267</v>
      </c>
      <c r="E92" s="22" t="n">
        <v>1</v>
      </c>
      <c r="F92" s="22" t="n">
        <v>113813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190166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6482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6482</v>
      </c>
    </row>
    <row r="95" s="20" customFormat="true" ht="12" hidden="false" customHeight="true" outlineLevel="0" collapsed="false">
      <c r="A95" s="18" t="s">
        <v>32</v>
      </c>
      <c r="B95" s="19" t="n">
        <v>3620839</v>
      </c>
      <c r="C95" s="19" t="n">
        <v>0</v>
      </c>
      <c r="D95" s="19" t="n">
        <v>60150</v>
      </c>
      <c r="E95" s="19" t="n">
        <v>7910</v>
      </c>
      <c r="F95" s="19" t="n">
        <v>552194</v>
      </c>
      <c r="G95" s="19" t="n">
        <v>3305</v>
      </c>
      <c r="H95" s="19" t="n">
        <v>22208</v>
      </c>
      <c r="I95" s="19" t="n">
        <v>0</v>
      </c>
      <c r="J95" s="19" t="n">
        <v>0</v>
      </c>
      <c r="K95" s="19" t="n">
        <v>0</v>
      </c>
      <c r="L95" s="19" t="n">
        <v>4266606</v>
      </c>
    </row>
    <row r="96" s="15" customFormat="true" ht="12" hidden="false" customHeight="true" outlineLevel="0" collapsed="false">
      <c r="A96" s="23" t="s">
        <v>33</v>
      </c>
      <c r="B96" s="22" t="n">
        <v>445756</v>
      </c>
      <c r="C96" s="22" t="n">
        <v>0</v>
      </c>
      <c r="D96" s="22" t="n">
        <v>0</v>
      </c>
      <c r="E96" s="22" t="n">
        <v>0</v>
      </c>
      <c r="F96" s="22" t="n">
        <v>3018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448774</v>
      </c>
    </row>
    <row r="97" s="15" customFormat="true" ht="12" hidden="false" customHeight="true" outlineLevel="0" collapsed="false">
      <c r="A97" s="23" t="s">
        <v>34</v>
      </c>
      <c r="B97" s="22" t="n">
        <v>2618997</v>
      </c>
      <c r="C97" s="22" t="n">
        <v>0</v>
      </c>
      <c r="D97" s="22" t="n">
        <v>4908</v>
      </c>
      <c r="E97" s="22" t="n">
        <v>0</v>
      </c>
      <c r="F97" s="22" t="n">
        <v>79476</v>
      </c>
      <c r="G97" s="22" t="n">
        <v>3305</v>
      </c>
      <c r="H97" s="22" t="n">
        <v>11356</v>
      </c>
      <c r="I97" s="22" t="n">
        <v>0</v>
      </c>
      <c r="J97" s="22" t="n">
        <v>0</v>
      </c>
      <c r="K97" s="22" t="n">
        <v>0</v>
      </c>
      <c r="L97" s="22" t="n">
        <v>2718042</v>
      </c>
    </row>
    <row r="98" s="15" customFormat="true" ht="12" hidden="false" customHeight="true" outlineLevel="0" collapsed="false">
      <c r="A98" s="23" t="s">
        <v>35</v>
      </c>
      <c r="B98" s="22" t="n">
        <v>513280</v>
      </c>
      <c r="C98" s="22" t="n">
        <v>0</v>
      </c>
      <c r="D98" s="22" t="n">
        <v>55242</v>
      </c>
      <c r="E98" s="22" t="n">
        <v>5852</v>
      </c>
      <c r="F98" s="22" t="n">
        <v>23242</v>
      </c>
      <c r="G98" s="22" t="n">
        <v>0</v>
      </c>
      <c r="H98" s="22" t="n">
        <v>10852</v>
      </c>
      <c r="I98" s="22" t="n">
        <v>0</v>
      </c>
      <c r="J98" s="22" t="n">
        <v>0</v>
      </c>
      <c r="K98" s="22" t="n">
        <v>0</v>
      </c>
      <c r="L98" s="22" t="n">
        <v>608468</v>
      </c>
    </row>
    <row r="99" s="15" customFormat="true" ht="12" hidden="false" customHeight="true" outlineLevel="0" collapsed="false">
      <c r="A99" s="23" t="s">
        <v>36</v>
      </c>
      <c r="B99" s="22" t="n">
        <v>42806</v>
      </c>
      <c r="C99" s="22" t="n">
        <v>0</v>
      </c>
      <c r="D99" s="22" t="n">
        <v>0</v>
      </c>
      <c r="E99" s="22" t="n">
        <v>2057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44863</v>
      </c>
    </row>
    <row r="100" s="15" customFormat="true" ht="12" hidden="false" customHeight="true" outlineLevel="0" collapsed="false">
      <c r="A100" s="23" t="s">
        <v>37</v>
      </c>
      <c r="B100" s="22" t="n">
        <v>0</v>
      </c>
      <c r="C100" s="22" t="n">
        <v>0</v>
      </c>
      <c r="D100" s="22" t="n">
        <v>0</v>
      </c>
      <c r="E100" s="22" t="n">
        <v>0</v>
      </c>
      <c r="F100" s="22" t="n">
        <v>44645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446459</v>
      </c>
    </row>
    <row r="101" s="20" customFormat="true" ht="12" hidden="false" customHeight="true" outlineLevel="0" collapsed="false">
      <c r="A101" s="18" t="s">
        <v>38</v>
      </c>
      <c r="B101" s="19" t="n">
        <v>209786</v>
      </c>
      <c r="C101" s="19" t="n">
        <v>0</v>
      </c>
      <c r="D101" s="19" t="n">
        <v>21121</v>
      </c>
      <c r="E101" s="19" t="n">
        <v>0</v>
      </c>
      <c r="F101" s="19" t="n">
        <v>167519</v>
      </c>
      <c r="G101" s="19" t="n">
        <v>151</v>
      </c>
      <c r="H101" s="19" t="n">
        <v>122724</v>
      </c>
      <c r="I101" s="19" t="n">
        <v>0</v>
      </c>
      <c r="J101" s="19" t="n">
        <v>800000</v>
      </c>
      <c r="K101" s="19" t="n">
        <v>0</v>
      </c>
      <c r="L101" s="19" t="n">
        <v>1321301</v>
      </c>
    </row>
    <row r="102" s="15" customFormat="true" ht="12" hidden="false" customHeight="true" outlineLevel="0" collapsed="false">
      <c r="A102" s="23" t="s">
        <v>39</v>
      </c>
      <c r="B102" s="22" t="n">
        <v>120279</v>
      </c>
      <c r="C102" s="22" t="n">
        <v>0</v>
      </c>
      <c r="D102" s="22" t="n">
        <v>12529</v>
      </c>
      <c r="E102" s="22" t="n">
        <v>0</v>
      </c>
      <c r="F102" s="22" t="n">
        <v>118763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251571</v>
      </c>
    </row>
    <row r="103" s="15" customFormat="true" ht="12" hidden="false" customHeight="true" outlineLevel="0" collapsed="false">
      <c r="A103" s="23" t="s">
        <v>40</v>
      </c>
      <c r="B103" s="22" t="n">
        <v>89507</v>
      </c>
      <c r="C103" s="22" t="n">
        <v>0</v>
      </c>
      <c r="D103" s="22" t="n">
        <v>8592</v>
      </c>
      <c r="E103" s="22" t="n">
        <v>0</v>
      </c>
      <c r="F103" s="22" t="n">
        <v>48756</v>
      </c>
      <c r="G103" s="22" t="n">
        <v>151</v>
      </c>
      <c r="H103" s="22" t="n">
        <v>122724</v>
      </c>
      <c r="I103" s="22" t="n">
        <v>0</v>
      </c>
      <c r="J103" s="22" t="n">
        <v>800000</v>
      </c>
      <c r="K103" s="22" t="n">
        <v>0</v>
      </c>
      <c r="L103" s="22" t="n">
        <v>1069730</v>
      </c>
    </row>
    <row r="104" s="20" customFormat="true" ht="12" hidden="false" customHeight="true" outlineLevel="0" collapsed="false">
      <c r="A104" s="18" t="s">
        <v>41</v>
      </c>
      <c r="B104" s="19" t="n">
        <v>915047</v>
      </c>
      <c r="C104" s="19" t="n">
        <v>535828</v>
      </c>
      <c r="D104" s="19" t="n">
        <v>87202</v>
      </c>
      <c r="E104" s="19" t="n">
        <v>0</v>
      </c>
      <c r="F104" s="19" t="n">
        <v>12091</v>
      </c>
      <c r="G104" s="19" t="n">
        <v>62063</v>
      </c>
      <c r="H104" s="19" t="n">
        <v>1123</v>
      </c>
      <c r="I104" s="19" t="n">
        <v>0</v>
      </c>
      <c r="J104" s="19" t="n">
        <v>0</v>
      </c>
      <c r="K104" s="19" t="n">
        <v>46478</v>
      </c>
      <c r="L104" s="19" t="n">
        <v>1659832</v>
      </c>
    </row>
    <row r="105" s="15" customFormat="true" ht="12" hidden="false" customHeight="true" outlineLevel="0" collapsed="false">
      <c r="A105" s="23" t="s">
        <v>42</v>
      </c>
      <c r="B105" s="22" t="n">
        <v>36561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36561</v>
      </c>
    </row>
    <row r="106" s="15" customFormat="true" ht="12" hidden="false" customHeight="true" outlineLevel="0" collapsed="false">
      <c r="A106" s="23" t="s">
        <v>43</v>
      </c>
      <c r="B106" s="22" t="n">
        <v>858565</v>
      </c>
      <c r="C106" s="22" t="n">
        <v>535828</v>
      </c>
      <c r="D106" s="22" t="n">
        <v>87202</v>
      </c>
      <c r="E106" s="22" t="n">
        <v>0</v>
      </c>
      <c r="F106" s="22" t="n">
        <v>7726</v>
      </c>
      <c r="G106" s="22" t="n">
        <v>62063</v>
      </c>
      <c r="H106" s="22" t="n">
        <v>0</v>
      </c>
      <c r="I106" s="22" t="n">
        <v>0</v>
      </c>
      <c r="J106" s="22" t="n">
        <v>0</v>
      </c>
      <c r="K106" s="22" t="n">
        <v>46478</v>
      </c>
      <c r="L106" s="22" t="n">
        <v>1597862</v>
      </c>
    </row>
    <row r="107" s="15" customFormat="true" ht="12" hidden="false" customHeight="true" outlineLevel="0" collapsed="false">
      <c r="A107" s="23" t="s">
        <v>44</v>
      </c>
      <c r="B107" s="22" t="n">
        <v>19921</v>
      </c>
      <c r="C107" s="22" t="n">
        <v>0</v>
      </c>
      <c r="D107" s="22" t="n">
        <v>0</v>
      </c>
      <c r="E107" s="22" t="n">
        <v>0</v>
      </c>
      <c r="F107" s="22" t="n">
        <v>4365</v>
      </c>
      <c r="G107" s="22" t="n">
        <v>0</v>
      </c>
      <c r="H107" s="22" t="n">
        <v>1123</v>
      </c>
      <c r="I107" s="22" t="n">
        <v>0</v>
      </c>
      <c r="J107" s="22" t="n">
        <v>0</v>
      </c>
      <c r="K107" s="22" t="n">
        <v>0</v>
      </c>
      <c r="L107" s="22" t="n">
        <v>25409</v>
      </c>
    </row>
    <row r="108" s="20" customFormat="true" ht="12" hidden="false" customHeight="true" outlineLevel="0" collapsed="false">
      <c r="A108" s="18" t="s">
        <v>45</v>
      </c>
      <c r="B108" s="19" t="n">
        <v>199110</v>
      </c>
      <c r="C108" s="19" t="n">
        <v>0</v>
      </c>
      <c r="D108" s="19" t="n">
        <v>0</v>
      </c>
      <c r="E108" s="19" t="n">
        <v>0</v>
      </c>
      <c r="F108" s="19" t="n">
        <v>119349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318459</v>
      </c>
    </row>
    <row r="109" s="15" customFormat="true" ht="12" hidden="false" customHeight="true" outlineLevel="0" collapsed="false">
      <c r="A109" s="23" t="s">
        <v>46</v>
      </c>
      <c r="B109" s="22" t="n">
        <v>157652</v>
      </c>
      <c r="C109" s="22" t="n">
        <v>0</v>
      </c>
      <c r="D109" s="22" t="n">
        <v>0</v>
      </c>
      <c r="E109" s="22" t="n">
        <v>0</v>
      </c>
      <c r="F109" s="22" t="n">
        <v>119349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277001</v>
      </c>
    </row>
    <row r="110" s="15" customFormat="true" ht="12" hidden="false" customHeight="true" outlineLevel="0" collapsed="false">
      <c r="A110" s="23" t="s">
        <v>47</v>
      </c>
      <c r="B110" s="22" t="n">
        <v>41457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41457</v>
      </c>
    </row>
    <row r="111" s="20" customFormat="true" ht="12" hidden="false" customHeight="true" outlineLevel="0" collapsed="false">
      <c r="A111" s="18" t="s">
        <v>48</v>
      </c>
      <c r="B111" s="19" t="n">
        <v>11133650</v>
      </c>
      <c r="C111" s="19" t="n">
        <v>385181</v>
      </c>
      <c r="D111" s="19" t="n">
        <v>585209</v>
      </c>
      <c r="E111" s="19" t="n">
        <v>16835</v>
      </c>
      <c r="F111" s="19" t="n">
        <v>565478</v>
      </c>
      <c r="G111" s="19" t="n">
        <v>0</v>
      </c>
      <c r="H111" s="19" t="n">
        <v>190911</v>
      </c>
      <c r="I111" s="19" t="n">
        <v>0</v>
      </c>
      <c r="J111" s="19" t="n">
        <v>6759</v>
      </c>
      <c r="K111" s="19" t="n">
        <v>0</v>
      </c>
      <c r="L111" s="19" t="n">
        <v>12884023</v>
      </c>
    </row>
    <row r="112" s="15" customFormat="true" ht="12" hidden="false" customHeight="true" outlineLevel="0" collapsed="false">
      <c r="A112" s="23" t="s">
        <v>49</v>
      </c>
      <c r="B112" s="22" t="n">
        <v>7152672</v>
      </c>
      <c r="C112" s="22" t="n">
        <v>385181</v>
      </c>
      <c r="D112" s="22" t="n">
        <v>488055</v>
      </c>
      <c r="E112" s="22" t="n">
        <v>16835</v>
      </c>
      <c r="F112" s="22" t="n">
        <v>505767</v>
      </c>
      <c r="G112" s="22" t="n">
        <v>0</v>
      </c>
      <c r="H112" s="22" t="n">
        <v>190911</v>
      </c>
      <c r="I112" s="22" t="n">
        <v>0</v>
      </c>
      <c r="J112" s="22" t="n">
        <v>6759</v>
      </c>
      <c r="K112" s="22" t="n">
        <v>0</v>
      </c>
      <c r="L112" s="22" t="n">
        <v>8746180</v>
      </c>
    </row>
    <row r="113" s="15" customFormat="true" ht="12" hidden="false" customHeight="true" outlineLevel="0" collapsed="false">
      <c r="A113" s="23" t="s">
        <v>50</v>
      </c>
      <c r="B113" s="22" t="n">
        <v>3980978</v>
      </c>
      <c r="C113" s="22" t="n">
        <v>0</v>
      </c>
      <c r="D113" s="22" t="n">
        <v>97155</v>
      </c>
      <c r="E113" s="22" t="n">
        <v>0</v>
      </c>
      <c r="F113" s="22" t="n">
        <v>59711</v>
      </c>
      <c r="G113" s="22" t="n">
        <v>0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4137844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</row>
    <row r="115" s="20" customFormat="true" ht="12" hidden="false" customHeight="true" outlineLevel="0" collapsed="false">
      <c r="A115" s="18" t="s">
        <v>52</v>
      </c>
      <c r="B115" s="19" t="n">
        <v>18372300</v>
      </c>
      <c r="C115" s="19" t="n">
        <v>151242</v>
      </c>
      <c r="D115" s="19" t="n">
        <v>1176944</v>
      </c>
      <c r="E115" s="19" t="n">
        <v>205159</v>
      </c>
      <c r="F115" s="19" t="n">
        <v>630694</v>
      </c>
      <c r="G115" s="19" t="n">
        <v>592077</v>
      </c>
      <c r="H115" s="19" t="n">
        <v>2027144</v>
      </c>
      <c r="I115" s="19" t="n">
        <v>413402</v>
      </c>
      <c r="J115" s="19" t="n">
        <v>256814</v>
      </c>
      <c r="K115" s="19" t="n">
        <v>100672</v>
      </c>
      <c r="L115" s="19" t="n">
        <v>23926448</v>
      </c>
    </row>
    <row r="116" s="15" customFormat="true" ht="12" hidden="false" customHeight="true" outlineLevel="0" collapsed="false">
      <c r="A116" s="23" t="s">
        <v>53</v>
      </c>
      <c r="B116" s="22" t="n">
        <v>7721937</v>
      </c>
      <c r="C116" s="22" t="n">
        <v>2864</v>
      </c>
      <c r="D116" s="22" t="n">
        <v>868330</v>
      </c>
      <c r="E116" s="22" t="n">
        <v>114727</v>
      </c>
      <c r="F116" s="22" t="n">
        <v>79865</v>
      </c>
      <c r="G116" s="22" t="n">
        <v>323583</v>
      </c>
      <c r="H116" s="22" t="n">
        <v>1121136</v>
      </c>
      <c r="I116" s="22" t="n">
        <v>83615</v>
      </c>
      <c r="J116" s="22" t="n">
        <v>255497</v>
      </c>
      <c r="K116" s="22" t="n">
        <v>100672</v>
      </c>
      <c r="L116" s="22" t="n">
        <v>10672226</v>
      </c>
    </row>
    <row r="117" s="15" customFormat="true" ht="12" hidden="false" customHeight="true" outlineLevel="0" collapsed="false">
      <c r="A117" s="23" t="s">
        <v>54</v>
      </c>
      <c r="B117" s="22" t="n">
        <v>2608156</v>
      </c>
      <c r="C117" s="22" t="n">
        <v>74</v>
      </c>
      <c r="D117" s="22" t="n">
        <v>27851</v>
      </c>
      <c r="E117" s="22" t="n">
        <v>0</v>
      </c>
      <c r="F117" s="22" t="n">
        <v>6544</v>
      </c>
      <c r="G117" s="22" t="n">
        <v>0</v>
      </c>
      <c r="H117" s="22" t="n">
        <v>439264</v>
      </c>
      <c r="I117" s="22" t="n">
        <v>0</v>
      </c>
      <c r="J117" s="22" t="n">
        <v>0</v>
      </c>
      <c r="K117" s="22" t="n">
        <v>0</v>
      </c>
      <c r="L117" s="22" t="n">
        <v>3081889</v>
      </c>
    </row>
    <row r="118" s="15" customFormat="true" ht="12" hidden="false" customHeight="true" outlineLevel="0" collapsed="false">
      <c r="A118" s="23" t="s">
        <v>55</v>
      </c>
      <c r="B118" s="22" t="n">
        <v>641693</v>
      </c>
      <c r="C118" s="22" t="n">
        <v>18589</v>
      </c>
      <c r="D118" s="22" t="n">
        <v>19906</v>
      </c>
      <c r="E118" s="22" t="n">
        <v>0</v>
      </c>
      <c r="F118" s="22" t="n">
        <v>652</v>
      </c>
      <c r="G118" s="22" t="n">
        <v>7436</v>
      </c>
      <c r="H118" s="22" t="n">
        <v>0</v>
      </c>
      <c r="I118" s="22" t="n">
        <v>0</v>
      </c>
      <c r="J118" s="22" t="n">
        <v>0</v>
      </c>
      <c r="K118" s="22" t="n">
        <v>0</v>
      </c>
      <c r="L118" s="22" t="n">
        <v>688276</v>
      </c>
    </row>
    <row r="119" s="15" customFormat="true" ht="12" hidden="false" customHeight="true" outlineLevel="0" collapsed="false">
      <c r="A119" s="23" t="s">
        <v>56</v>
      </c>
      <c r="B119" s="22" t="n">
        <v>4441979</v>
      </c>
      <c r="C119" s="22" t="n">
        <v>129714</v>
      </c>
      <c r="D119" s="22" t="n">
        <v>69512</v>
      </c>
      <c r="E119" s="22" t="n">
        <v>0</v>
      </c>
      <c r="F119" s="22" t="n">
        <v>18674</v>
      </c>
      <c r="G119" s="22" t="n">
        <v>180923</v>
      </c>
      <c r="H119" s="22" t="n">
        <v>62072</v>
      </c>
      <c r="I119" s="22" t="n">
        <v>7243</v>
      </c>
      <c r="J119" s="22" t="n">
        <v>1317</v>
      </c>
      <c r="K119" s="22" t="n">
        <v>0</v>
      </c>
      <c r="L119" s="22" t="n">
        <v>4911434</v>
      </c>
    </row>
    <row r="120" s="15" customFormat="true" ht="12" hidden="false" customHeight="true" outlineLevel="0" collapsed="false">
      <c r="A120" s="23" t="s">
        <v>57</v>
      </c>
      <c r="B120" s="22" t="n">
        <v>943997</v>
      </c>
      <c r="C120" s="22" t="n">
        <v>0</v>
      </c>
      <c r="D120" s="22" t="n">
        <v>39863</v>
      </c>
      <c r="E120" s="22" t="n">
        <v>10160</v>
      </c>
      <c r="F120" s="22" t="n">
        <v>481540</v>
      </c>
      <c r="G120" s="22" t="n">
        <v>41403</v>
      </c>
      <c r="H120" s="22" t="n">
        <v>199001</v>
      </c>
      <c r="I120" s="22" t="n">
        <v>322544</v>
      </c>
      <c r="J120" s="22" t="n">
        <v>0</v>
      </c>
      <c r="K120" s="22" t="n">
        <v>0</v>
      </c>
      <c r="L120" s="22" t="n">
        <v>2038508</v>
      </c>
    </row>
    <row r="121" s="15" customFormat="true" ht="12" hidden="false" customHeight="true" outlineLevel="0" collapsed="false">
      <c r="A121" s="23" t="s">
        <v>58</v>
      </c>
      <c r="B121" s="22" t="n">
        <v>2014539</v>
      </c>
      <c r="C121" s="22" t="n">
        <v>0</v>
      </c>
      <c r="D121" s="22" t="n">
        <v>151482</v>
      </c>
      <c r="E121" s="22" t="n">
        <v>80272</v>
      </c>
      <c r="F121" s="22" t="n">
        <v>43420</v>
      </c>
      <c r="G121" s="22" t="n">
        <v>38733</v>
      </c>
      <c r="H121" s="22" t="n">
        <v>205670</v>
      </c>
      <c r="I121" s="22" t="n">
        <v>0</v>
      </c>
      <c r="J121" s="22" t="n">
        <v>0</v>
      </c>
      <c r="K121" s="22" t="n">
        <v>0</v>
      </c>
      <c r="L121" s="22" t="n">
        <v>2534116</v>
      </c>
    </row>
    <row r="122" s="20" customFormat="true" ht="12" hidden="false" customHeight="true" outlineLevel="0" collapsed="false">
      <c r="A122" s="18" t="s">
        <v>59</v>
      </c>
      <c r="B122" s="19" t="n">
        <v>1306814</v>
      </c>
      <c r="C122" s="19" t="n">
        <v>0</v>
      </c>
      <c r="D122" s="19" t="n">
        <v>2971</v>
      </c>
      <c r="E122" s="19" t="n">
        <v>26826</v>
      </c>
      <c r="F122" s="19" t="n">
        <v>9941</v>
      </c>
      <c r="G122" s="19" t="n">
        <v>12783</v>
      </c>
      <c r="H122" s="19" t="n">
        <v>2191219</v>
      </c>
      <c r="I122" s="19" t="n">
        <v>0</v>
      </c>
      <c r="J122" s="19" t="n">
        <v>0</v>
      </c>
      <c r="K122" s="19" t="n">
        <v>0</v>
      </c>
      <c r="L122" s="19" t="n">
        <v>3550554</v>
      </c>
    </row>
    <row r="123" s="15" customFormat="true" ht="12" hidden="false" customHeight="true" outlineLevel="0" collapsed="false">
      <c r="A123" s="23" t="s">
        <v>60</v>
      </c>
      <c r="B123" s="22" t="n">
        <v>76422</v>
      </c>
      <c r="C123" s="22" t="n">
        <v>0</v>
      </c>
      <c r="D123" s="22" t="n">
        <v>0</v>
      </c>
      <c r="E123" s="22" t="n">
        <v>0</v>
      </c>
      <c r="F123" s="22" t="n">
        <v>499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76921</v>
      </c>
    </row>
    <row r="124" s="15" customFormat="true" ht="12" hidden="false" customHeight="true" outlineLevel="0" collapsed="false">
      <c r="A124" s="23" t="s">
        <v>61</v>
      </c>
      <c r="B124" s="22" t="n">
        <v>11773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332871</v>
      </c>
      <c r="I124" s="22" t="n">
        <v>0</v>
      </c>
      <c r="J124" s="22" t="n">
        <v>0</v>
      </c>
      <c r="K124" s="22" t="n">
        <v>0</v>
      </c>
      <c r="L124" s="22" t="n">
        <v>344644</v>
      </c>
    </row>
    <row r="125" s="15" customFormat="true" ht="12" hidden="false" customHeight="true" outlineLevel="0" collapsed="false">
      <c r="A125" s="23" t="s">
        <v>62</v>
      </c>
      <c r="B125" s="22" t="n">
        <v>264704</v>
      </c>
      <c r="C125" s="22" t="n">
        <v>0</v>
      </c>
      <c r="D125" s="22" t="n">
        <v>0</v>
      </c>
      <c r="E125" s="22" t="n">
        <v>0</v>
      </c>
      <c r="F125" s="22" t="n">
        <v>0</v>
      </c>
      <c r="G125" s="22" t="n">
        <v>12783</v>
      </c>
      <c r="H125" s="22" t="n">
        <v>1334325</v>
      </c>
      <c r="I125" s="22" t="n">
        <v>0</v>
      </c>
      <c r="J125" s="22" t="n">
        <v>0</v>
      </c>
      <c r="K125" s="22" t="n">
        <v>0</v>
      </c>
      <c r="L125" s="22" t="n">
        <v>1611812</v>
      </c>
    </row>
    <row r="126" s="15" customFormat="true" ht="12" hidden="false" customHeight="true" outlineLevel="0" collapsed="false">
      <c r="A126" s="23" t="s">
        <v>63</v>
      </c>
      <c r="B126" s="22" t="n">
        <v>45674</v>
      </c>
      <c r="C126" s="22" t="n">
        <v>0</v>
      </c>
      <c r="D126" s="22" t="n">
        <v>0</v>
      </c>
      <c r="E126" s="22" t="n">
        <v>0</v>
      </c>
      <c r="F126" s="22" t="n">
        <v>6809</v>
      </c>
      <c r="G126" s="22" t="n">
        <v>0</v>
      </c>
      <c r="H126" s="22" t="n">
        <v>524023</v>
      </c>
      <c r="I126" s="22" t="n">
        <v>0</v>
      </c>
      <c r="J126" s="22" t="n">
        <v>0</v>
      </c>
      <c r="K126" s="22" t="n">
        <v>0</v>
      </c>
      <c r="L126" s="22" t="n">
        <v>576506</v>
      </c>
    </row>
    <row r="127" s="15" customFormat="true" ht="12" hidden="false" customHeight="true" outlineLevel="0" collapsed="false">
      <c r="A127" s="23" t="s">
        <v>64</v>
      </c>
      <c r="B127" s="22" t="n">
        <v>908242</v>
      </c>
      <c r="C127" s="22" t="n">
        <v>0</v>
      </c>
      <c r="D127" s="22" t="n">
        <v>2971</v>
      </c>
      <c r="E127" s="22" t="n">
        <v>26826</v>
      </c>
      <c r="F127" s="22" t="n">
        <v>2633</v>
      </c>
      <c r="G127" s="22" t="n">
        <v>0</v>
      </c>
      <c r="H127" s="22" t="n">
        <v>0</v>
      </c>
      <c r="I127" s="22" t="n">
        <v>0</v>
      </c>
      <c r="J127" s="22" t="n">
        <v>0</v>
      </c>
      <c r="K127" s="22" t="n">
        <v>0</v>
      </c>
      <c r="L127" s="22" t="n">
        <v>940672</v>
      </c>
    </row>
    <row r="128" s="20" customFormat="true" ht="12" hidden="false" customHeight="true" outlineLevel="0" collapsed="false">
      <c r="A128" s="18" t="s">
        <v>65</v>
      </c>
      <c r="B128" s="19" t="n">
        <v>469548</v>
      </c>
      <c r="C128" s="19" t="n">
        <v>39852</v>
      </c>
      <c r="D128" s="19" t="n">
        <v>1554</v>
      </c>
      <c r="E128" s="19" t="n">
        <v>0</v>
      </c>
      <c r="F128" s="19" t="n">
        <v>55194</v>
      </c>
      <c r="G128" s="19" t="n">
        <v>0</v>
      </c>
      <c r="H128" s="19" t="n">
        <v>0</v>
      </c>
      <c r="I128" s="19" t="n">
        <v>1033</v>
      </c>
      <c r="J128" s="19" t="n">
        <v>0</v>
      </c>
      <c r="K128" s="19" t="n">
        <v>0</v>
      </c>
      <c r="L128" s="19" t="n">
        <v>567181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13840</v>
      </c>
      <c r="C130" s="22" t="n">
        <v>0</v>
      </c>
      <c r="D130" s="22" t="n">
        <v>0</v>
      </c>
      <c r="E130" s="22" t="n">
        <v>0</v>
      </c>
      <c r="F130" s="22" t="n">
        <v>300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16840</v>
      </c>
    </row>
    <row r="131" s="15" customFormat="true" ht="12" hidden="false" customHeight="true" outlineLevel="0" collapsed="false">
      <c r="A131" s="23" t="s">
        <v>68</v>
      </c>
      <c r="B131" s="22" t="n">
        <v>18804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8804</v>
      </c>
    </row>
    <row r="132" s="15" customFormat="true" ht="12" hidden="false" customHeight="true" outlineLevel="0" collapsed="false">
      <c r="A132" s="23" t="s">
        <v>69</v>
      </c>
      <c r="B132" s="22" t="n">
        <v>162389</v>
      </c>
      <c r="C132" s="22" t="n">
        <v>0</v>
      </c>
      <c r="D132" s="22" t="n">
        <v>9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162479</v>
      </c>
    </row>
    <row r="133" s="15" customFormat="true" ht="12" hidden="false" customHeight="true" outlineLevel="0" collapsed="false">
      <c r="A133" s="23" t="s">
        <v>70</v>
      </c>
      <c r="B133" s="22" t="n">
        <v>10261</v>
      </c>
      <c r="C133" s="22" t="n">
        <v>0</v>
      </c>
      <c r="D133" s="22" t="n">
        <v>0</v>
      </c>
      <c r="E133" s="22" t="n">
        <v>0</v>
      </c>
      <c r="F133" s="22" t="n">
        <v>52194</v>
      </c>
      <c r="G133" s="22" t="n">
        <v>0</v>
      </c>
      <c r="H133" s="22" t="n">
        <v>0</v>
      </c>
      <c r="I133" s="22" t="n">
        <v>1033</v>
      </c>
      <c r="J133" s="22" t="n">
        <v>0</v>
      </c>
      <c r="K133" s="22" t="n">
        <v>0</v>
      </c>
      <c r="L133" s="22" t="n">
        <v>63488</v>
      </c>
    </row>
    <row r="134" s="15" customFormat="true" ht="12" hidden="false" customHeight="true" outlineLevel="0" collapsed="false">
      <c r="A134" s="23" t="s">
        <v>71</v>
      </c>
      <c r="B134" s="22" t="n">
        <v>8262</v>
      </c>
      <c r="C134" s="22" t="n">
        <v>18873</v>
      </c>
      <c r="D134" s="22" t="n">
        <v>1464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8599</v>
      </c>
    </row>
    <row r="135" s="15" customFormat="true" ht="12" hidden="false" customHeight="true" outlineLevel="0" collapsed="false">
      <c r="A135" s="23" t="s">
        <v>72</v>
      </c>
      <c r="B135" s="22" t="n">
        <v>255993</v>
      </c>
      <c r="C135" s="22" t="n">
        <v>20979</v>
      </c>
      <c r="D135" s="22" t="n">
        <v>0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76972</v>
      </c>
    </row>
    <row r="136" s="20" customFormat="true" ht="12" hidden="false" customHeight="true" outlineLevel="0" collapsed="false">
      <c r="A136" s="18" t="s">
        <v>73</v>
      </c>
      <c r="B136" s="19" t="n">
        <v>1805537</v>
      </c>
      <c r="C136" s="19" t="n">
        <v>0</v>
      </c>
      <c r="D136" s="19" t="n">
        <v>395641</v>
      </c>
      <c r="E136" s="19" t="n">
        <v>2364</v>
      </c>
      <c r="F136" s="19" t="n">
        <v>0</v>
      </c>
      <c r="G136" s="19" t="n">
        <v>4918</v>
      </c>
      <c r="H136" s="19" t="n">
        <v>174558</v>
      </c>
      <c r="I136" s="19" t="n">
        <v>0</v>
      </c>
      <c r="J136" s="19" t="n">
        <v>76348</v>
      </c>
      <c r="K136" s="19" t="n">
        <v>0</v>
      </c>
      <c r="L136" s="19" t="n">
        <v>2459366</v>
      </c>
    </row>
    <row r="137" s="15" customFormat="true" ht="12" hidden="false" customHeight="true" outlineLevel="0" collapsed="false">
      <c r="A137" s="23" t="s">
        <v>74</v>
      </c>
      <c r="B137" s="22" t="n">
        <v>545516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31955</v>
      </c>
      <c r="I137" s="22" t="n">
        <v>0</v>
      </c>
      <c r="J137" s="22" t="n">
        <v>0</v>
      </c>
      <c r="K137" s="22" t="n">
        <v>0</v>
      </c>
      <c r="L137" s="22" t="n">
        <v>577471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53456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37972</v>
      </c>
      <c r="I139" s="22" t="n">
        <v>0</v>
      </c>
      <c r="J139" s="22" t="n">
        <v>0</v>
      </c>
      <c r="K139" s="22" t="n">
        <v>0</v>
      </c>
      <c r="L139" s="22" t="n">
        <v>91428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1206564</v>
      </c>
      <c r="C142" s="22" t="n">
        <v>0</v>
      </c>
      <c r="D142" s="22" t="n">
        <v>395641</v>
      </c>
      <c r="E142" s="22" t="n">
        <v>2364</v>
      </c>
      <c r="F142" s="22" t="n">
        <v>0</v>
      </c>
      <c r="G142" s="22" t="n">
        <v>4918</v>
      </c>
      <c r="H142" s="22" t="n">
        <v>104631</v>
      </c>
      <c r="I142" s="22" t="n">
        <v>0</v>
      </c>
      <c r="J142" s="22" t="n">
        <v>76348</v>
      </c>
      <c r="K142" s="22" t="n">
        <v>0</v>
      </c>
      <c r="L142" s="22" t="n">
        <v>1790466</v>
      </c>
    </row>
    <row r="143" s="20" customFormat="true" ht="12" hidden="false" customHeight="true" outlineLevel="0" collapsed="false">
      <c r="A143" s="18" t="s">
        <v>13</v>
      </c>
      <c r="B143" s="19" t="n">
        <v>41927289</v>
      </c>
      <c r="C143" s="19" t="n">
        <v>1612620</v>
      </c>
      <c r="D143" s="19" t="n">
        <v>2643339</v>
      </c>
      <c r="E143" s="19" t="n">
        <v>271501</v>
      </c>
      <c r="F143" s="19" t="n">
        <v>3011185</v>
      </c>
      <c r="G143" s="19" t="n">
        <v>795219</v>
      </c>
      <c r="H143" s="19" t="n">
        <v>6158965</v>
      </c>
      <c r="I143" s="19" t="n">
        <v>724582</v>
      </c>
      <c r="J143" s="19" t="n">
        <v>1412988</v>
      </c>
      <c r="K143" s="19" t="n">
        <v>175903</v>
      </c>
      <c r="L143" s="19" t="n">
        <v>58733591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34016534</v>
      </c>
      <c r="C148" s="19" t="n">
        <v>108290</v>
      </c>
      <c r="D148" s="19" t="n">
        <v>666284</v>
      </c>
      <c r="E148" s="19" t="n">
        <v>72874</v>
      </c>
      <c r="F148" s="19" t="n">
        <v>2406999</v>
      </c>
      <c r="G148" s="19" t="n">
        <v>1179656</v>
      </c>
      <c r="H148" s="19" t="n">
        <v>4828227</v>
      </c>
      <c r="I148" s="19" t="n">
        <v>41179</v>
      </c>
      <c r="J148" s="19" t="n">
        <v>24311</v>
      </c>
      <c r="K148" s="19" t="n">
        <v>77472</v>
      </c>
      <c r="L148" s="19" t="n">
        <v>43421826</v>
      </c>
    </row>
    <row r="149" s="15" customFormat="true" ht="12" hidden="false" customHeight="true" outlineLevel="0" collapsed="false">
      <c r="A149" s="21" t="s">
        <v>17</v>
      </c>
      <c r="B149" s="22" t="n">
        <v>6172499</v>
      </c>
      <c r="C149" s="22" t="n">
        <v>0</v>
      </c>
      <c r="D149" s="22" t="n">
        <v>188450</v>
      </c>
      <c r="E149" s="22" t="n">
        <v>0</v>
      </c>
      <c r="F149" s="22" t="n">
        <v>269884</v>
      </c>
      <c r="G149" s="22" t="n">
        <v>288940</v>
      </c>
      <c r="H149" s="22" t="n">
        <v>81455</v>
      </c>
      <c r="I149" s="22" t="n">
        <v>31455</v>
      </c>
      <c r="J149" s="22" t="n">
        <v>129</v>
      </c>
      <c r="K149" s="22" t="n">
        <v>0</v>
      </c>
      <c r="L149" s="22" t="n">
        <v>7032812</v>
      </c>
    </row>
    <row r="150" s="15" customFormat="true" ht="12" hidden="false" customHeight="true" outlineLevel="0" collapsed="false">
      <c r="A150" s="23" t="s">
        <v>18</v>
      </c>
      <c r="B150" s="22" t="n">
        <v>1861662</v>
      </c>
      <c r="C150" s="22" t="n">
        <v>0</v>
      </c>
      <c r="D150" s="22" t="n">
        <v>46244</v>
      </c>
      <c r="E150" s="22" t="n">
        <v>1063</v>
      </c>
      <c r="F150" s="22" t="n">
        <v>355452</v>
      </c>
      <c r="G150" s="22" t="n">
        <v>74260</v>
      </c>
      <c r="H150" s="22" t="n">
        <v>289472</v>
      </c>
      <c r="I150" s="22" t="n">
        <v>0</v>
      </c>
      <c r="J150" s="22" t="n">
        <v>0</v>
      </c>
      <c r="K150" s="22" t="n">
        <v>0</v>
      </c>
      <c r="L150" s="22" t="n">
        <v>2628153</v>
      </c>
    </row>
    <row r="151" s="15" customFormat="true" ht="12" hidden="false" customHeight="true" outlineLevel="0" collapsed="false">
      <c r="A151" s="23" t="s">
        <v>19</v>
      </c>
      <c r="B151" s="22" t="n">
        <v>810327</v>
      </c>
      <c r="C151" s="22" t="n">
        <v>5164</v>
      </c>
      <c r="D151" s="22" t="n">
        <v>83643</v>
      </c>
      <c r="E151" s="22" t="n">
        <v>0</v>
      </c>
      <c r="F151" s="22" t="n">
        <v>111000</v>
      </c>
      <c r="G151" s="22" t="n">
        <v>0</v>
      </c>
      <c r="H151" s="22" t="n">
        <v>526568</v>
      </c>
      <c r="I151" s="22" t="n">
        <v>0</v>
      </c>
      <c r="J151" s="22" t="n">
        <v>0</v>
      </c>
      <c r="K151" s="22" t="n">
        <v>50432</v>
      </c>
      <c r="L151" s="22" t="n">
        <v>1587134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1621</v>
      </c>
      <c r="E152" s="22" t="n">
        <v>0</v>
      </c>
      <c r="F152" s="22" t="n">
        <v>21377</v>
      </c>
      <c r="G152" s="22" t="n">
        <v>0</v>
      </c>
      <c r="H152" s="22" t="n">
        <v>591</v>
      </c>
      <c r="I152" s="22" t="n">
        <v>0</v>
      </c>
      <c r="J152" s="22" t="n">
        <v>0</v>
      </c>
      <c r="K152" s="22" t="n">
        <v>0</v>
      </c>
      <c r="L152" s="22" t="n">
        <v>23589</v>
      </c>
    </row>
    <row r="153" s="15" customFormat="true" ht="12" hidden="false" customHeight="true" outlineLevel="0" collapsed="false">
      <c r="A153" s="23" t="s">
        <v>21</v>
      </c>
      <c r="B153" s="22" t="n">
        <v>14879627</v>
      </c>
      <c r="C153" s="22" t="n">
        <v>79941</v>
      </c>
      <c r="D153" s="22" t="n">
        <v>103363</v>
      </c>
      <c r="E153" s="22" t="n">
        <v>11636</v>
      </c>
      <c r="F153" s="22" t="n">
        <v>329372</v>
      </c>
      <c r="G153" s="22" t="n">
        <v>130541</v>
      </c>
      <c r="H153" s="22" t="n">
        <v>496805</v>
      </c>
      <c r="I153" s="22" t="n">
        <v>0</v>
      </c>
      <c r="J153" s="22" t="n">
        <v>0</v>
      </c>
      <c r="K153" s="22" t="n">
        <v>0</v>
      </c>
      <c r="L153" s="22" t="n">
        <v>16031285</v>
      </c>
    </row>
    <row r="154" s="15" customFormat="true" ht="12" hidden="false" customHeight="true" outlineLevel="0" collapsed="false">
      <c r="A154" s="23" t="s">
        <v>22</v>
      </c>
      <c r="B154" s="22" t="n">
        <v>3367984</v>
      </c>
      <c r="C154" s="22" t="n">
        <v>22051</v>
      </c>
      <c r="D154" s="22" t="n">
        <v>160731</v>
      </c>
      <c r="E154" s="22" t="n">
        <v>0</v>
      </c>
      <c r="F154" s="22" t="n">
        <v>354489</v>
      </c>
      <c r="G154" s="22" t="n">
        <v>305130</v>
      </c>
      <c r="H154" s="22" t="n">
        <v>1818042</v>
      </c>
      <c r="I154" s="22" t="n">
        <v>0</v>
      </c>
      <c r="J154" s="22" t="n">
        <v>0</v>
      </c>
      <c r="K154" s="22" t="n">
        <v>0</v>
      </c>
      <c r="L154" s="22" t="n">
        <v>6028427</v>
      </c>
    </row>
    <row r="155" s="15" customFormat="true" ht="12" hidden="false" customHeight="true" outlineLevel="0" collapsed="false">
      <c r="A155" s="23" t="s">
        <v>23</v>
      </c>
      <c r="B155" s="22" t="n">
        <v>15221</v>
      </c>
      <c r="C155" s="22" t="n">
        <v>0</v>
      </c>
      <c r="D155" s="22" t="n">
        <v>0</v>
      </c>
      <c r="E155" s="22" t="n">
        <v>0</v>
      </c>
      <c r="F155" s="22" t="n">
        <v>88385</v>
      </c>
      <c r="G155" s="22" t="n">
        <v>0</v>
      </c>
      <c r="H155" s="22" t="n">
        <v>809</v>
      </c>
      <c r="I155" s="22" t="n">
        <v>0</v>
      </c>
      <c r="J155" s="22" t="n">
        <v>0</v>
      </c>
      <c r="K155" s="22" t="n">
        <v>0</v>
      </c>
      <c r="L155" s="22" t="n">
        <v>104415</v>
      </c>
    </row>
    <row r="156" s="15" customFormat="true" ht="12" hidden="false" customHeight="true" outlineLevel="0" collapsed="false">
      <c r="A156" s="23" t="s">
        <v>24</v>
      </c>
      <c r="B156" s="22" t="n">
        <v>6909215</v>
      </c>
      <c r="C156" s="22" t="n">
        <v>1135</v>
      </c>
      <c r="D156" s="22" t="n">
        <v>82230</v>
      </c>
      <c r="E156" s="22" t="n">
        <v>60175</v>
      </c>
      <c r="F156" s="22" t="n">
        <v>877040</v>
      </c>
      <c r="G156" s="22" t="n">
        <v>380785</v>
      </c>
      <c r="H156" s="22" t="n">
        <v>1614486</v>
      </c>
      <c r="I156" s="22" t="n">
        <v>9724</v>
      </c>
      <c r="J156" s="22" t="n">
        <v>24182</v>
      </c>
      <c r="K156" s="22" t="n">
        <v>27041</v>
      </c>
      <c r="L156" s="22" t="n">
        <v>9986013</v>
      </c>
    </row>
    <row r="157" s="20" customFormat="true" ht="12" hidden="false" customHeight="true" outlineLevel="0" collapsed="false">
      <c r="A157" s="18" t="s">
        <v>25</v>
      </c>
      <c r="B157" s="19" t="n">
        <v>3828489</v>
      </c>
      <c r="C157" s="19" t="n">
        <v>0</v>
      </c>
      <c r="D157" s="19" t="n">
        <v>0</v>
      </c>
      <c r="E157" s="19" t="n">
        <v>0</v>
      </c>
      <c r="F157" s="19" t="n">
        <v>23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3828719</v>
      </c>
    </row>
    <row r="158" s="15" customFormat="true" ht="12" hidden="false" customHeight="true" outlineLevel="0" collapsed="false">
      <c r="A158" s="23" t="s">
        <v>26</v>
      </c>
      <c r="B158" s="22" t="n">
        <v>3743077</v>
      </c>
      <c r="C158" s="22" t="n">
        <v>0</v>
      </c>
      <c r="D158" s="22" t="n">
        <v>0</v>
      </c>
      <c r="E158" s="22" t="n">
        <v>0</v>
      </c>
      <c r="F158" s="22" t="n">
        <v>23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3743307</v>
      </c>
    </row>
    <row r="159" s="15" customFormat="true" ht="12" hidden="false" customHeight="true" outlineLevel="0" collapsed="false">
      <c r="A159" s="23" t="s">
        <v>27</v>
      </c>
      <c r="B159" s="22" t="n">
        <v>85412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85412</v>
      </c>
    </row>
    <row r="160" s="20" customFormat="true" ht="12" hidden="false" customHeight="true" outlineLevel="0" collapsed="false">
      <c r="A160" s="18" t="s">
        <v>28</v>
      </c>
      <c r="B160" s="19" t="n">
        <v>17526</v>
      </c>
      <c r="C160" s="19" t="n">
        <v>0</v>
      </c>
      <c r="D160" s="19" t="n">
        <v>29988</v>
      </c>
      <c r="E160" s="19" t="n">
        <v>54483</v>
      </c>
      <c r="F160" s="19" t="n">
        <v>304936</v>
      </c>
      <c r="G160" s="19" t="n">
        <v>0</v>
      </c>
      <c r="H160" s="19" t="n">
        <v>154079</v>
      </c>
      <c r="I160" s="19" t="n">
        <v>0</v>
      </c>
      <c r="J160" s="19" t="n">
        <v>0</v>
      </c>
      <c r="K160" s="19" t="n">
        <v>0</v>
      </c>
      <c r="L160" s="19" t="n">
        <v>561012</v>
      </c>
    </row>
    <row r="161" s="15" customFormat="true" ht="12" hidden="false" customHeight="true" outlineLevel="0" collapsed="false">
      <c r="A161" s="23" t="s">
        <v>29</v>
      </c>
      <c r="B161" s="22" t="n">
        <v>17526</v>
      </c>
      <c r="C161" s="22" t="n">
        <v>0</v>
      </c>
      <c r="D161" s="22" t="n">
        <v>29988</v>
      </c>
      <c r="E161" s="22" t="n">
        <v>54483</v>
      </c>
      <c r="F161" s="22" t="n">
        <v>304366</v>
      </c>
      <c r="G161" s="22" t="n">
        <v>0</v>
      </c>
      <c r="H161" s="22" t="n">
        <v>154079</v>
      </c>
      <c r="I161" s="22" t="n">
        <v>0</v>
      </c>
      <c r="J161" s="22" t="n">
        <v>0</v>
      </c>
      <c r="K161" s="22" t="n">
        <v>0</v>
      </c>
      <c r="L161" s="22" t="n">
        <v>560442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57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570</v>
      </c>
    </row>
    <row r="164" s="20" customFormat="true" ht="12" hidden="false" customHeight="true" outlineLevel="0" collapsed="false">
      <c r="A164" s="18" t="s">
        <v>32</v>
      </c>
      <c r="B164" s="19" t="n">
        <v>22919990</v>
      </c>
      <c r="C164" s="19" t="n">
        <v>412573</v>
      </c>
      <c r="D164" s="19" t="n">
        <v>118555</v>
      </c>
      <c r="E164" s="19" t="n">
        <v>364602</v>
      </c>
      <c r="F164" s="19" t="n">
        <v>2133446</v>
      </c>
      <c r="G164" s="19" t="n">
        <v>117561</v>
      </c>
      <c r="H164" s="19" t="n">
        <v>1384880</v>
      </c>
      <c r="I164" s="19" t="n">
        <v>0</v>
      </c>
      <c r="J164" s="19" t="n">
        <v>0</v>
      </c>
      <c r="K164" s="19" t="n">
        <v>0</v>
      </c>
      <c r="L164" s="19" t="n">
        <v>27451607</v>
      </c>
    </row>
    <row r="165" s="15" customFormat="true" ht="12" hidden="false" customHeight="true" outlineLevel="0" collapsed="false">
      <c r="A165" s="23" t="s">
        <v>33</v>
      </c>
      <c r="B165" s="22" t="n">
        <v>2656835</v>
      </c>
      <c r="C165" s="22" t="n">
        <v>0</v>
      </c>
      <c r="D165" s="22" t="n">
        <v>12843</v>
      </c>
      <c r="E165" s="22" t="n">
        <v>56551</v>
      </c>
      <c r="F165" s="22" t="n">
        <v>152418</v>
      </c>
      <c r="G165" s="22" t="n">
        <v>9574</v>
      </c>
      <c r="H165" s="22" t="n">
        <v>129348</v>
      </c>
      <c r="I165" s="22" t="n">
        <v>0</v>
      </c>
      <c r="J165" s="22" t="n">
        <v>0</v>
      </c>
      <c r="K165" s="22" t="n">
        <v>0</v>
      </c>
      <c r="L165" s="22" t="n">
        <v>3017569</v>
      </c>
    </row>
    <row r="166" s="15" customFormat="true" ht="12" hidden="false" customHeight="true" outlineLevel="0" collapsed="false">
      <c r="A166" s="23" t="s">
        <v>34</v>
      </c>
      <c r="B166" s="22" t="n">
        <v>12114402</v>
      </c>
      <c r="C166" s="22" t="n">
        <v>48389</v>
      </c>
      <c r="D166" s="22" t="n">
        <v>71252</v>
      </c>
      <c r="E166" s="22" t="n">
        <v>4542</v>
      </c>
      <c r="F166" s="22" t="n">
        <v>582065</v>
      </c>
      <c r="G166" s="22" t="n">
        <v>52358</v>
      </c>
      <c r="H166" s="22" t="n">
        <v>674024</v>
      </c>
      <c r="I166" s="22" t="n">
        <v>0</v>
      </c>
      <c r="J166" s="22" t="n">
        <v>0</v>
      </c>
      <c r="K166" s="22" t="n">
        <v>0</v>
      </c>
      <c r="L166" s="22" t="n">
        <v>13547032</v>
      </c>
    </row>
    <row r="167" s="15" customFormat="true" ht="12" hidden="false" customHeight="true" outlineLevel="0" collapsed="false">
      <c r="A167" s="23" t="s">
        <v>35</v>
      </c>
      <c r="B167" s="22" t="n">
        <v>6405866</v>
      </c>
      <c r="C167" s="22" t="n">
        <v>0</v>
      </c>
      <c r="D167" s="22" t="n">
        <v>34460</v>
      </c>
      <c r="E167" s="22" t="n">
        <v>189230</v>
      </c>
      <c r="F167" s="22" t="n">
        <v>53780</v>
      </c>
      <c r="G167" s="22" t="n">
        <v>54756</v>
      </c>
      <c r="H167" s="22" t="n">
        <v>455088</v>
      </c>
      <c r="I167" s="22" t="n">
        <v>0</v>
      </c>
      <c r="J167" s="22" t="n">
        <v>0</v>
      </c>
      <c r="K167" s="22" t="n">
        <v>0</v>
      </c>
      <c r="L167" s="22" t="n">
        <v>7193180</v>
      </c>
    </row>
    <row r="168" s="15" customFormat="true" ht="12" hidden="false" customHeight="true" outlineLevel="0" collapsed="false">
      <c r="A168" s="23" t="s">
        <v>36</v>
      </c>
      <c r="B168" s="22" t="n">
        <v>654100</v>
      </c>
      <c r="C168" s="22" t="n">
        <v>0</v>
      </c>
      <c r="D168" s="22" t="n">
        <v>0</v>
      </c>
      <c r="E168" s="22" t="n">
        <v>0</v>
      </c>
      <c r="F168" s="22" t="n">
        <v>27753</v>
      </c>
      <c r="G168" s="22" t="n">
        <v>873</v>
      </c>
      <c r="H168" s="22" t="n">
        <v>65859</v>
      </c>
      <c r="I168" s="22" t="n">
        <v>0</v>
      </c>
      <c r="J168" s="22" t="n">
        <v>0</v>
      </c>
      <c r="K168" s="22" t="n">
        <v>0</v>
      </c>
      <c r="L168" s="22" t="n">
        <v>748585</v>
      </c>
    </row>
    <row r="169" s="15" customFormat="true" ht="12" hidden="false" customHeight="true" outlineLevel="0" collapsed="false">
      <c r="A169" s="23" t="s">
        <v>37</v>
      </c>
      <c r="B169" s="22" t="n">
        <v>1088787</v>
      </c>
      <c r="C169" s="22" t="n">
        <v>364184</v>
      </c>
      <c r="D169" s="22" t="n">
        <v>0</v>
      </c>
      <c r="E169" s="22" t="n">
        <v>114279</v>
      </c>
      <c r="F169" s="22" t="n">
        <v>1317429</v>
      </c>
      <c r="G169" s="22" t="n">
        <v>0</v>
      </c>
      <c r="H169" s="22" t="n">
        <v>60560</v>
      </c>
      <c r="I169" s="22" t="n">
        <v>0</v>
      </c>
      <c r="J169" s="22" t="n">
        <v>0</v>
      </c>
      <c r="K169" s="22" t="n">
        <v>0</v>
      </c>
      <c r="L169" s="22" t="n">
        <v>2945239</v>
      </c>
    </row>
    <row r="170" s="20" customFormat="true" ht="12" hidden="false" customHeight="true" outlineLevel="0" collapsed="false">
      <c r="A170" s="18" t="s">
        <v>38</v>
      </c>
      <c r="B170" s="19" t="n">
        <v>26665202</v>
      </c>
      <c r="C170" s="19" t="n">
        <v>938083</v>
      </c>
      <c r="D170" s="19" t="n">
        <v>1065401</v>
      </c>
      <c r="E170" s="19" t="n">
        <v>11888</v>
      </c>
      <c r="F170" s="19" t="n">
        <v>373297</v>
      </c>
      <c r="G170" s="19" t="n">
        <v>201520</v>
      </c>
      <c r="H170" s="19" t="n">
        <v>1089364</v>
      </c>
      <c r="I170" s="19" t="n">
        <v>0</v>
      </c>
      <c r="J170" s="19" t="n">
        <v>500000</v>
      </c>
      <c r="K170" s="19" t="n">
        <v>0</v>
      </c>
      <c r="L170" s="19" t="n">
        <v>30844755</v>
      </c>
    </row>
    <row r="171" s="15" customFormat="true" ht="12" hidden="false" customHeight="true" outlineLevel="0" collapsed="false">
      <c r="A171" s="23" t="s">
        <v>39</v>
      </c>
      <c r="B171" s="22" t="n">
        <v>14158331</v>
      </c>
      <c r="C171" s="22" t="n">
        <v>938083</v>
      </c>
      <c r="D171" s="22" t="n">
        <v>29776</v>
      </c>
      <c r="E171" s="22" t="n">
        <v>0</v>
      </c>
      <c r="F171" s="22" t="n">
        <v>262732</v>
      </c>
      <c r="G171" s="22" t="n">
        <v>81155</v>
      </c>
      <c r="H171" s="22" t="n">
        <v>54031</v>
      </c>
      <c r="I171" s="22" t="n">
        <v>0</v>
      </c>
      <c r="J171" s="22" t="n">
        <v>0</v>
      </c>
      <c r="K171" s="22" t="n">
        <v>0</v>
      </c>
      <c r="L171" s="22" t="n">
        <v>15524108</v>
      </c>
    </row>
    <row r="172" s="15" customFormat="true" ht="12" hidden="false" customHeight="true" outlineLevel="0" collapsed="false">
      <c r="A172" s="23" t="s">
        <v>40</v>
      </c>
      <c r="B172" s="22" t="n">
        <v>12506871</v>
      </c>
      <c r="C172" s="22" t="n">
        <v>0</v>
      </c>
      <c r="D172" s="22" t="n">
        <v>1035625</v>
      </c>
      <c r="E172" s="22" t="n">
        <v>11888</v>
      </c>
      <c r="F172" s="22" t="n">
        <v>110567</v>
      </c>
      <c r="G172" s="22" t="n">
        <v>120365</v>
      </c>
      <c r="H172" s="22" t="n">
        <v>1035334</v>
      </c>
      <c r="I172" s="22" t="n">
        <v>0</v>
      </c>
      <c r="J172" s="22" t="n">
        <v>500000</v>
      </c>
      <c r="K172" s="22" t="n">
        <v>0</v>
      </c>
      <c r="L172" s="22" t="n">
        <v>15320650</v>
      </c>
    </row>
    <row r="173" s="20" customFormat="true" ht="12" hidden="false" customHeight="true" outlineLevel="0" collapsed="false">
      <c r="A173" s="18" t="s">
        <v>41</v>
      </c>
      <c r="B173" s="19" t="n">
        <v>18622742</v>
      </c>
      <c r="C173" s="19" t="n">
        <v>44723</v>
      </c>
      <c r="D173" s="19" t="n">
        <v>222540</v>
      </c>
      <c r="E173" s="19" t="n">
        <v>82655</v>
      </c>
      <c r="F173" s="19" t="n">
        <v>75959</v>
      </c>
      <c r="G173" s="19" t="n">
        <v>77555</v>
      </c>
      <c r="H173" s="19" t="n">
        <v>2116276</v>
      </c>
      <c r="I173" s="19" t="n">
        <v>0</v>
      </c>
      <c r="J173" s="19" t="n">
        <v>69232</v>
      </c>
      <c r="K173" s="19" t="n">
        <v>94371</v>
      </c>
      <c r="L173" s="19" t="n">
        <v>21406053</v>
      </c>
    </row>
    <row r="174" s="15" customFormat="true" ht="12" hidden="false" customHeight="true" outlineLevel="0" collapsed="false">
      <c r="A174" s="23" t="s">
        <v>42</v>
      </c>
      <c r="B174" s="22" t="n">
        <v>1884670</v>
      </c>
      <c r="C174" s="22" t="n">
        <v>0</v>
      </c>
      <c r="D174" s="22" t="n">
        <v>0</v>
      </c>
      <c r="E174" s="22" t="n">
        <v>0</v>
      </c>
      <c r="F174" s="22" t="n">
        <v>18589</v>
      </c>
      <c r="G174" s="22" t="n">
        <v>0</v>
      </c>
      <c r="H174" s="22" t="n">
        <v>199208</v>
      </c>
      <c r="I174" s="22" t="n">
        <v>0</v>
      </c>
      <c r="J174" s="22" t="n">
        <v>0</v>
      </c>
      <c r="K174" s="22" t="n">
        <v>0</v>
      </c>
      <c r="L174" s="22" t="n">
        <v>2102467</v>
      </c>
    </row>
    <row r="175" s="15" customFormat="true" ht="12" hidden="false" customHeight="true" outlineLevel="0" collapsed="false">
      <c r="A175" s="23" t="s">
        <v>43</v>
      </c>
      <c r="B175" s="22" t="n">
        <v>16313495</v>
      </c>
      <c r="C175" s="22" t="n">
        <v>44723</v>
      </c>
      <c r="D175" s="22" t="n">
        <v>146416</v>
      </c>
      <c r="E175" s="22" t="n">
        <v>82655</v>
      </c>
      <c r="F175" s="22" t="n">
        <v>57370</v>
      </c>
      <c r="G175" s="22" t="n">
        <v>77555</v>
      </c>
      <c r="H175" s="22" t="n">
        <v>1917068</v>
      </c>
      <c r="I175" s="22" t="n">
        <v>0</v>
      </c>
      <c r="J175" s="22" t="n">
        <v>69232</v>
      </c>
      <c r="K175" s="22" t="n">
        <v>94371</v>
      </c>
      <c r="L175" s="22" t="n">
        <v>18802885</v>
      </c>
    </row>
    <row r="176" s="15" customFormat="true" ht="12" hidden="false" customHeight="true" outlineLevel="0" collapsed="false">
      <c r="A176" s="23" t="s">
        <v>44</v>
      </c>
      <c r="B176" s="22" t="n">
        <v>424577</v>
      </c>
      <c r="C176" s="22" t="n">
        <v>0</v>
      </c>
      <c r="D176" s="22" t="n">
        <v>76124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2" t="n">
        <v>0</v>
      </c>
      <c r="K176" s="22" t="n">
        <v>0</v>
      </c>
      <c r="L176" s="22" t="n">
        <v>500701</v>
      </c>
    </row>
    <row r="177" s="20" customFormat="true" ht="12" hidden="false" customHeight="true" outlineLevel="0" collapsed="false">
      <c r="A177" s="18" t="s">
        <v>45</v>
      </c>
      <c r="B177" s="19" t="n">
        <v>5396541</v>
      </c>
      <c r="C177" s="19" t="n">
        <v>69313</v>
      </c>
      <c r="D177" s="19" t="n">
        <v>120659</v>
      </c>
      <c r="E177" s="19" t="n">
        <v>0</v>
      </c>
      <c r="F177" s="19" t="n">
        <v>157117</v>
      </c>
      <c r="G177" s="19" t="n">
        <v>72347</v>
      </c>
      <c r="H177" s="19" t="n">
        <v>260414</v>
      </c>
      <c r="I177" s="19" t="n">
        <v>0</v>
      </c>
      <c r="J177" s="19" t="n">
        <v>11701</v>
      </c>
      <c r="K177" s="19" t="n">
        <v>33108</v>
      </c>
      <c r="L177" s="19" t="n">
        <v>6121200</v>
      </c>
    </row>
    <row r="178" s="15" customFormat="true" ht="12" hidden="false" customHeight="true" outlineLevel="0" collapsed="false">
      <c r="A178" s="23" t="s">
        <v>46</v>
      </c>
      <c r="B178" s="22" t="n">
        <v>5328513</v>
      </c>
      <c r="C178" s="22" t="n">
        <v>69313</v>
      </c>
      <c r="D178" s="22" t="n">
        <v>118284</v>
      </c>
      <c r="E178" s="22" t="n">
        <v>0</v>
      </c>
      <c r="F178" s="22" t="n">
        <v>157117</v>
      </c>
      <c r="G178" s="22" t="n">
        <v>72347</v>
      </c>
      <c r="H178" s="22" t="n">
        <v>260414</v>
      </c>
      <c r="I178" s="22" t="n">
        <v>0</v>
      </c>
      <c r="J178" s="22" t="n">
        <v>11701</v>
      </c>
      <c r="K178" s="22" t="n">
        <v>33108</v>
      </c>
      <c r="L178" s="22" t="n">
        <v>6050797</v>
      </c>
    </row>
    <row r="179" s="15" customFormat="true" ht="12" hidden="false" customHeight="true" outlineLevel="0" collapsed="false">
      <c r="A179" s="23" t="s">
        <v>47</v>
      </c>
      <c r="B179" s="22" t="n">
        <v>68028</v>
      </c>
      <c r="C179" s="22" t="n">
        <v>0</v>
      </c>
      <c r="D179" s="22" t="n">
        <v>2375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70403</v>
      </c>
    </row>
    <row r="180" s="20" customFormat="true" ht="12" hidden="false" customHeight="true" outlineLevel="0" collapsed="false">
      <c r="A180" s="18" t="s">
        <v>48</v>
      </c>
      <c r="B180" s="19" t="n">
        <v>91289897</v>
      </c>
      <c r="C180" s="19" t="n">
        <v>781269</v>
      </c>
      <c r="D180" s="19" t="n">
        <v>1663525</v>
      </c>
      <c r="E180" s="19" t="n">
        <v>271158</v>
      </c>
      <c r="F180" s="19" t="n">
        <v>1318821</v>
      </c>
      <c r="G180" s="19" t="n">
        <v>523326</v>
      </c>
      <c r="H180" s="19" t="n">
        <v>1979940</v>
      </c>
      <c r="I180" s="19" t="n">
        <v>139099</v>
      </c>
      <c r="J180" s="19" t="n">
        <v>1179013</v>
      </c>
      <c r="K180" s="19" t="n">
        <v>154678</v>
      </c>
      <c r="L180" s="19" t="n">
        <v>99300726</v>
      </c>
    </row>
    <row r="181" s="15" customFormat="true" ht="12" hidden="false" customHeight="true" outlineLevel="0" collapsed="false">
      <c r="A181" s="23" t="s">
        <v>49</v>
      </c>
      <c r="B181" s="22" t="n">
        <v>67930007</v>
      </c>
      <c r="C181" s="22" t="n">
        <v>738213</v>
      </c>
      <c r="D181" s="22" t="n">
        <v>989034</v>
      </c>
      <c r="E181" s="22" t="n">
        <v>259643</v>
      </c>
      <c r="F181" s="22" t="n">
        <v>762266</v>
      </c>
      <c r="G181" s="22" t="n">
        <v>469199</v>
      </c>
      <c r="H181" s="22" t="n">
        <v>1299554</v>
      </c>
      <c r="I181" s="22" t="n">
        <v>139099</v>
      </c>
      <c r="J181" s="22" t="n">
        <v>17052</v>
      </c>
      <c r="K181" s="22" t="n">
        <v>69504</v>
      </c>
      <c r="L181" s="22" t="n">
        <v>72673571</v>
      </c>
    </row>
    <row r="182" s="15" customFormat="true" ht="12" hidden="false" customHeight="true" outlineLevel="0" collapsed="false">
      <c r="A182" s="23" t="s">
        <v>50</v>
      </c>
      <c r="B182" s="22" t="n">
        <v>19969005</v>
      </c>
      <c r="C182" s="22" t="n">
        <v>43056</v>
      </c>
      <c r="D182" s="22" t="n">
        <v>674492</v>
      </c>
      <c r="E182" s="22" t="n">
        <v>11515</v>
      </c>
      <c r="F182" s="22" t="n">
        <v>468481</v>
      </c>
      <c r="G182" s="22" t="n">
        <v>54127</v>
      </c>
      <c r="H182" s="22" t="n">
        <v>664105</v>
      </c>
      <c r="I182" s="22" t="n">
        <v>0</v>
      </c>
      <c r="J182" s="22" t="n">
        <v>0</v>
      </c>
      <c r="K182" s="22" t="n">
        <v>85174</v>
      </c>
      <c r="L182" s="22" t="n">
        <v>21969955</v>
      </c>
    </row>
    <row r="183" s="15" customFormat="true" ht="12" hidden="false" customHeight="true" outlineLevel="0" collapsed="false">
      <c r="A183" s="23" t="s">
        <v>51</v>
      </c>
      <c r="B183" s="22" t="n">
        <v>3390884</v>
      </c>
      <c r="C183" s="22" t="n">
        <v>0</v>
      </c>
      <c r="D183" s="22" t="n">
        <v>0</v>
      </c>
      <c r="E183" s="22" t="n">
        <v>0</v>
      </c>
      <c r="F183" s="22" t="n">
        <v>88074</v>
      </c>
      <c r="G183" s="22" t="n">
        <v>0</v>
      </c>
      <c r="H183" s="22" t="n">
        <v>16282</v>
      </c>
      <c r="I183" s="22" t="n">
        <v>0</v>
      </c>
      <c r="J183" s="22" t="n">
        <v>1161961</v>
      </c>
      <c r="K183" s="22" t="n">
        <v>0</v>
      </c>
      <c r="L183" s="22" t="n">
        <v>4657201</v>
      </c>
    </row>
    <row r="184" s="20" customFormat="true" ht="12" hidden="false" customHeight="true" outlineLevel="0" collapsed="false">
      <c r="A184" s="18" t="s">
        <v>52</v>
      </c>
      <c r="B184" s="19" t="n">
        <v>164952208</v>
      </c>
      <c r="C184" s="19" t="n">
        <v>1412775</v>
      </c>
      <c r="D184" s="19" t="n">
        <v>2247553</v>
      </c>
      <c r="E184" s="19" t="n">
        <v>203841</v>
      </c>
      <c r="F184" s="19" t="n">
        <v>5031603</v>
      </c>
      <c r="G184" s="19" t="n">
        <v>3642334</v>
      </c>
      <c r="H184" s="19" t="n">
        <v>16794345</v>
      </c>
      <c r="I184" s="19" t="n">
        <v>128549</v>
      </c>
      <c r="J184" s="19" t="n">
        <v>1278314</v>
      </c>
      <c r="K184" s="19" t="n">
        <v>711508</v>
      </c>
      <c r="L184" s="19" t="n">
        <v>196403030</v>
      </c>
    </row>
    <row r="185" s="15" customFormat="true" ht="12" hidden="false" customHeight="true" outlineLevel="0" collapsed="false">
      <c r="A185" s="23" t="s">
        <v>53</v>
      </c>
      <c r="B185" s="22" t="n">
        <v>76295172</v>
      </c>
      <c r="C185" s="22" t="n">
        <v>220428</v>
      </c>
      <c r="D185" s="22" t="n">
        <v>1008853</v>
      </c>
      <c r="E185" s="22" t="n">
        <v>150649</v>
      </c>
      <c r="F185" s="22" t="n">
        <v>1203010</v>
      </c>
      <c r="G185" s="22" t="n">
        <v>2627536</v>
      </c>
      <c r="H185" s="22" t="n">
        <v>10159462</v>
      </c>
      <c r="I185" s="22" t="n">
        <v>94276</v>
      </c>
      <c r="J185" s="22" t="n">
        <v>1228631</v>
      </c>
      <c r="K185" s="22" t="n">
        <v>251412</v>
      </c>
      <c r="L185" s="22" t="n">
        <v>93239429</v>
      </c>
    </row>
    <row r="186" s="15" customFormat="true" ht="12" hidden="false" customHeight="true" outlineLevel="0" collapsed="false">
      <c r="A186" s="23" t="s">
        <v>54</v>
      </c>
      <c r="B186" s="22" t="n">
        <v>14480885</v>
      </c>
      <c r="C186" s="22" t="n">
        <v>966456</v>
      </c>
      <c r="D186" s="22" t="n">
        <v>80547</v>
      </c>
      <c r="E186" s="22" t="n">
        <v>3580</v>
      </c>
      <c r="F186" s="22" t="n">
        <v>168</v>
      </c>
      <c r="G186" s="22" t="n">
        <v>82567</v>
      </c>
      <c r="H186" s="22" t="n">
        <v>761304</v>
      </c>
      <c r="I186" s="22" t="n">
        <v>0</v>
      </c>
      <c r="J186" s="22" t="n">
        <v>0</v>
      </c>
      <c r="K186" s="22" t="n">
        <v>0</v>
      </c>
      <c r="L186" s="22" t="n">
        <v>16375507</v>
      </c>
    </row>
    <row r="187" s="15" customFormat="true" ht="12" hidden="false" customHeight="true" outlineLevel="0" collapsed="false">
      <c r="A187" s="23" t="s">
        <v>55</v>
      </c>
      <c r="B187" s="22" t="n">
        <v>5174910</v>
      </c>
      <c r="C187" s="22" t="n">
        <v>118299</v>
      </c>
      <c r="D187" s="22" t="n">
        <v>89073</v>
      </c>
      <c r="E187" s="22" t="n">
        <v>0</v>
      </c>
      <c r="F187" s="22" t="n">
        <v>40833</v>
      </c>
      <c r="G187" s="22" t="n">
        <v>100600</v>
      </c>
      <c r="H187" s="22" t="n">
        <v>517407</v>
      </c>
      <c r="I187" s="22" t="n">
        <v>0</v>
      </c>
      <c r="J187" s="22" t="n">
        <v>23031</v>
      </c>
      <c r="K187" s="22" t="n">
        <v>0</v>
      </c>
      <c r="L187" s="22" t="n">
        <v>6064153</v>
      </c>
    </row>
    <row r="188" s="15" customFormat="true" ht="12" hidden="false" customHeight="true" outlineLevel="0" collapsed="false">
      <c r="A188" s="23" t="s">
        <v>56</v>
      </c>
      <c r="B188" s="22" t="n">
        <v>42435650</v>
      </c>
      <c r="C188" s="22" t="n">
        <v>17757</v>
      </c>
      <c r="D188" s="22" t="n">
        <v>698884</v>
      </c>
      <c r="E188" s="22" t="n">
        <v>22809</v>
      </c>
      <c r="F188" s="22" t="n">
        <v>1704384</v>
      </c>
      <c r="G188" s="22" t="n">
        <v>475233</v>
      </c>
      <c r="H188" s="22" t="n">
        <v>2365851</v>
      </c>
      <c r="I188" s="22" t="n">
        <v>8766</v>
      </c>
      <c r="J188" s="22" t="n">
        <v>0</v>
      </c>
      <c r="K188" s="22" t="n">
        <v>11469</v>
      </c>
      <c r="L188" s="22" t="n">
        <v>47740803</v>
      </c>
    </row>
    <row r="189" s="15" customFormat="true" ht="12" hidden="false" customHeight="true" outlineLevel="0" collapsed="false">
      <c r="A189" s="23" t="s">
        <v>57</v>
      </c>
      <c r="B189" s="22" t="n">
        <v>2228830</v>
      </c>
      <c r="C189" s="22" t="n">
        <v>0</v>
      </c>
      <c r="D189" s="22" t="n">
        <v>70648</v>
      </c>
      <c r="E189" s="22" t="n">
        <v>0</v>
      </c>
      <c r="F189" s="22" t="n">
        <v>1453473</v>
      </c>
      <c r="G189" s="22" t="n">
        <v>8060</v>
      </c>
      <c r="H189" s="22" t="n">
        <v>108694</v>
      </c>
      <c r="I189" s="22" t="n">
        <v>25508</v>
      </c>
      <c r="J189" s="22" t="n">
        <v>16572</v>
      </c>
      <c r="K189" s="22" t="n">
        <v>0</v>
      </c>
      <c r="L189" s="22" t="n">
        <v>3911785</v>
      </c>
    </row>
    <row r="190" s="15" customFormat="true" ht="12" hidden="false" customHeight="true" outlineLevel="0" collapsed="false">
      <c r="A190" s="23" t="s">
        <v>58</v>
      </c>
      <c r="B190" s="22" t="n">
        <v>24336761</v>
      </c>
      <c r="C190" s="22" t="n">
        <v>89835</v>
      </c>
      <c r="D190" s="22" t="n">
        <v>299549</v>
      </c>
      <c r="E190" s="22" t="n">
        <v>26803</v>
      </c>
      <c r="F190" s="22" t="n">
        <v>629734</v>
      </c>
      <c r="G190" s="22" t="n">
        <v>348338</v>
      </c>
      <c r="H190" s="22" t="n">
        <v>2881627</v>
      </c>
      <c r="I190" s="22" t="n">
        <v>0</v>
      </c>
      <c r="J190" s="22" t="n">
        <v>10080</v>
      </c>
      <c r="K190" s="22" t="n">
        <v>448627</v>
      </c>
      <c r="L190" s="22" t="n">
        <v>29071354</v>
      </c>
    </row>
    <row r="191" s="20" customFormat="true" ht="12" hidden="false" customHeight="true" outlineLevel="0" collapsed="false">
      <c r="A191" s="18" t="s">
        <v>59</v>
      </c>
      <c r="B191" s="19" t="n">
        <v>11783763</v>
      </c>
      <c r="C191" s="19" t="n">
        <v>77223</v>
      </c>
      <c r="D191" s="19" t="n">
        <v>172617</v>
      </c>
      <c r="E191" s="19" t="n">
        <v>39316</v>
      </c>
      <c r="F191" s="19" t="n">
        <v>363462</v>
      </c>
      <c r="G191" s="19" t="n">
        <v>119371</v>
      </c>
      <c r="H191" s="19" t="n">
        <v>1649774</v>
      </c>
      <c r="I191" s="19" t="n">
        <v>0</v>
      </c>
      <c r="J191" s="19" t="n">
        <v>13588</v>
      </c>
      <c r="K191" s="19" t="n">
        <v>0</v>
      </c>
      <c r="L191" s="19" t="n">
        <v>14219114</v>
      </c>
    </row>
    <row r="192" s="15" customFormat="true" ht="12" hidden="false" customHeight="true" outlineLevel="0" collapsed="false">
      <c r="A192" s="23" t="s">
        <v>60</v>
      </c>
      <c r="B192" s="22" t="n">
        <v>541513</v>
      </c>
      <c r="C192" s="22" t="n">
        <v>0</v>
      </c>
      <c r="D192" s="22" t="n">
        <v>21574</v>
      </c>
      <c r="E192" s="22" t="n">
        <v>0</v>
      </c>
      <c r="F192" s="22" t="n">
        <v>20540</v>
      </c>
      <c r="G192" s="22" t="n">
        <v>0</v>
      </c>
      <c r="H192" s="22" t="n">
        <v>44000</v>
      </c>
      <c r="I192" s="22" t="n">
        <v>0</v>
      </c>
      <c r="J192" s="22" t="n">
        <v>0</v>
      </c>
      <c r="K192" s="22" t="n">
        <v>0</v>
      </c>
      <c r="L192" s="22" t="n">
        <v>627627</v>
      </c>
    </row>
    <row r="193" s="15" customFormat="true" ht="12" hidden="false" customHeight="true" outlineLevel="0" collapsed="false">
      <c r="A193" s="23" t="s">
        <v>61</v>
      </c>
      <c r="B193" s="22" t="n">
        <v>71289</v>
      </c>
      <c r="C193" s="22" t="n">
        <v>16655</v>
      </c>
      <c r="D193" s="22" t="n">
        <v>20915</v>
      </c>
      <c r="E193" s="22" t="n">
        <v>0</v>
      </c>
      <c r="F193" s="22" t="n">
        <v>0</v>
      </c>
      <c r="G193" s="22" t="n">
        <v>81350</v>
      </c>
      <c r="H193" s="22" t="n">
        <v>124694</v>
      </c>
      <c r="I193" s="22" t="n">
        <v>0</v>
      </c>
      <c r="J193" s="22" t="n">
        <v>0</v>
      </c>
      <c r="K193" s="22" t="n">
        <v>0</v>
      </c>
      <c r="L193" s="22" t="n">
        <v>314903</v>
      </c>
    </row>
    <row r="194" s="15" customFormat="true" ht="12" hidden="false" customHeight="true" outlineLevel="0" collapsed="false">
      <c r="A194" s="23" t="s">
        <v>62</v>
      </c>
      <c r="B194" s="22" t="n">
        <v>1147617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104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1147721</v>
      </c>
    </row>
    <row r="195" s="15" customFormat="true" ht="12" hidden="false" customHeight="true" outlineLevel="0" collapsed="false">
      <c r="A195" s="23" t="s">
        <v>63</v>
      </c>
      <c r="B195" s="22" t="n">
        <v>2407488</v>
      </c>
      <c r="C195" s="22" t="n">
        <v>0</v>
      </c>
      <c r="D195" s="22" t="n">
        <v>102082</v>
      </c>
      <c r="E195" s="22" t="n">
        <v>31613</v>
      </c>
      <c r="F195" s="22" t="n">
        <v>285244</v>
      </c>
      <c r="G195" s="22" t="n">
        <v>18445</v>
      </c>
      <c r="H195" s="22" t="n">
        <v>1439725</v>
      </c>
      <c r="I195" s="22" t="n">
        <v>0</v>
      </c>
      <c r="J195" s="22" t="n">
        <v>0</v>
      </c>
      <c r="K195" s="22" t="n">
        <v>0</v>
      </c>
      <c r="L195" s="22" t="n">
        <v>4284597</v>
      </c>
    </row>
    <row r="196" s="15" customFormat="true" ht="12" hidden="false" customHeight="true" outlineLevel="0" collapsed="false">
      <c r="A196" s="23" t="s">
        <v>64</v>
      </c>
      <c r="B196" s="22" t="n">
        <v>7615857</v>
      </c>
      <c r="C196" s="22" t="n">
        <v>60568</v>
      </c>
      <c r="D196" s="22" t="n">
        <v>28045</v>
      </c>
      <c r="E196" s="22" t="n">
        <v>7702</v>
      </c>
      <c r="F196" s="22" t="n">
        <v>57677</v>
      </c>
      <c r="G196" s="22" t="n">
        <v>19472</v>
      </c>
      <c r="H196" s="22" t="n">
        <v>41355</v>
      </c>
      <c r="I196" s="22" t="n">
        <v>0</v>
      </c>
      <c r="J196" s="22" t="n">
        <v>13588</v>
      </c>
      <c r="K196" s="22" t="n">
        <v>0</v>
      </c>
      <c r="L196" s="22" t="n">
        <v>7844264</v>
      </c>
    </row>
    <row r="197" s="20" customFormat="true" ht="12" hidden="false" customHeight="true" outlineLevel="0" collapsed="false">
      <c r="A197" s="18" t="s">
        <v>65</v>
      </c>
      <c r="B197" s="19" t="n">
        <v>6028378</v>
      </c>
      <c r="C197" s="19" t="n">
        <v>7751</v>
      </c>
      <c r="D197" s="19" t="n">
        <v>87806</v>
      </c>
      <c r="E197" s="19" t="n">
        <v>1405</v>
      </c>
      <c r="F197" s="19" t="n">
        <v>289132</v>
      </c>
      <c r="G197" s="19" t="n">
        <v>105854</v>
      </c>
      <c r="H197" s="19" t="n">
        <v>252359</v>
      </c>
      <c r="I197" s="19" t="n">
        <v>1549</v>
      </c>
      <c r="J197" s="19" t="n">
        <v>598400</v>
      </c>
      <c r="K197" s="19" t="n">
        <v>0</v>
      </c>
      <c r="L197" s="19" t="n">
        <v>7372634</v>
      </c>
    </row>
    <row r="198" s="15" customFormat="true" ht="12" hidden="false" customHeight="true" outlineLevel="0" collapsed="false">
      <c r="A198" s="23" t="s">
        <v>66</v>
      </c>
      <c r="B198" s="22" t="n">
        <v>14974</v>
      </c>
      <c r="C198" s="22" t="n">
        <v>0</v>
      </c>
      <c r="D198" s="22" t="n">
        <v>6909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598400</v>
      </c>
      <c r="K198" s="22" t="n">
        <v>0</v>
      </c>
      <c r="L198" s="22" t="n">
        <v>620283</v>
      </c>
    </row>
    <row r="199" s="15" customFormat="true" ht="12" hidden="false" customHeight="true" outlineLevel="0" collapsed="false">
      <c r="A199" s="23" t="s">
        <v>67</v>
      </c>
      <c r="B199" s="22" t="n">
        <v>1333933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333933</v>
      </c>
    </row>
    <row r="200" s="15" customFormat="true" ht="12" hidden="false" customHeight="true" outlineLevel="0" collapsed="false">
      <c r="A200" s="23" t="s">
        <v>68</v>
      </c>
      <c r="B200" s="22" t="n">
        <v>79381</v>
      </c>
      <c r="C200" s="22" t="n">
        <v>0</v>
      </c>
      <c r="D200" s="22" t="n">
        <v>0</v>
      </c>
      <c r="E200" s="22" t="n">
        <v>805</v>
      </c>
      <c r="F200" s="22" t="n">
        <v>12536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05552</v>
      </c>
    </row>
    <row r="201" s="15" customFormat="true" ht="12" hidden="false" customHeight="true" outlineLevel="0" collapsed="false">
      <c r="A201" s="23" t="s">
        <v>69</v>
      </c>
      <c r="B201" s="22" t="n">
        <v>1345861</v>
      </c>
      <c r="C201" s="22" t="n">
        <v>7751</v>
      </c>
      <c r="D201" s="22" t="n">
        <v>2067</v>
      </c>
      <c r="E201" s="22" t="n">
        <v>600</v>
      </c>
      <c r="F201" s="22" t="n">
        <v>0</v>
      </c>
      <c r="G201" s="22" t="n">
        <v>18242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1374521</v>
      </c>
    </row>
    <row r="202" s="15" customFormat="true" ht="12" hidden="false" customHeight="true" outlineLevel="0" collapsed="false">
      <c r="A202" s="23" t="s">
        <v>70</v>
      </c>
      <c r="B202" s="22" t="n">
        <v>627029</v>
      </c>
      <c r="C202" s="22" t="n">
        <v>0</v>
      </c>
      <c r="D202" s="22" t="n">
        <v>0</v>
      </c>
      <c r="E202" s="22" t="n">
        <v>0</v>
      </c>
      <c r="F202" s="22" t="n">
        <v>2184</v>
      </c>
      <c r="G202" s="22" t="n">
        <v>0</v>
      </c>
      <c r="H202" s="22" t="n">
        <v>0</v>
      </c>
      <c r="I202" s="22" t="n">
        <v>1033</v>
      </c>
      <c r="J202" s="22" t="n">
        <v>0</v>
      </c>
      <c r="K202" s="22" t="n">
        <v>0</v>
      </c>
      <c r="L202" s="22" t="n">
        <v>630246</v>
      </c>
    </row>
    <row r="203" s="15" customFormat="true" ht="12" hidden="false" customHeight="true" outlineLevel="0" collapsed="false">
      <c r="A203" s="23" t="s">
        <v>71</v>
      </c>
      <c r="B203" s="22" t="n">
        <v>1472695</v>
      </c>
      <c r="C203" s="22" t="n">
        <v>0</v>
      </c>
      <c r="D203" s="22" t="n">
        <v>56976</v>
      </c>
      <c r="E203" s="22" t="n">
        <v>0</v>
      </c>
      <c r="F203" s="22" t="n">
        <v>0</v>
      </c>
      <c r="G203" s="22" t="n">
        <v>18873</v>
      </c>
      <c r="H203" s="22" t="n">
        <v>36145</v>
      </c>
      <c r="I203" s="22" t="n">
        <v>0</v>
      </c>
      <c r="J203" s="22" t="n">
        <v>0</v>
      </c>
      <c r="K203" s="22" t="n">
        <v>0</v>
      </c>
      <c r="L203" s="22" t="n">
        <v>1584689</v>
      </c>
    </row>
    <row r="204" s="15" customFormat="true" ht="12" hidden="false" customHeight="true" outlineLevel="0" collapsed="false">
      <c r="A204" s="23" t="s">
        <v>72</v>
      </c>
      <c r="B204" s="22" t="n">
        <v>1154504</v>
      </c>
      <c r="C204" s="22" t="n">
        <v>0</v>
      </c>
      <c r="D204" s="22" t="n">
        <v>21853</v>
      </c>
      <c r="E204" s="22" t="n">
        <v>0</v>
      </c>
      <c r="F204" s="22" t="n">
        <v>161582</v>
      </c>
      <c r="G204" s="22" t="n">
        <v>68740</v>
      </c>
      <c r="H204" s="22" t="n">
        <v>216213</v>
      </c>
      <c r="I204" s="22" t="n">
        <v>516</v>
      </c>
      <c r="J204" s="22" t="n">
        <v>0</v>
      </c>
      <c r="K204" s="22" t="n">
        <v>0</v>
      </c>
      <c r="L204" s="22" t="n">
        <v>1623408</v>
      </c>
    </row>
    <row r="205" s="20" customFormat="true" ht="12" hidden="false" customHeight="true" outlineLevel="0" collapsed="false">
      <c r="A205" s="18" t="s">
        <v>73</v>
      </c>
      <c r="B205" s="19" t="n">
        <v>7150501</v>
      </c>
      <c r="C205" s="19" t="n">
        <v>0</v>
      </c>
      <c r="D205" s="19" t="n">
        <v>103008</v>
      </c>
      <c r="E205" s="19" t="n">
        <v>2738</v>
      </c>
      <c r="F205" s="19" t="n">
        <v>0</v>
      </c>
      <c r="G205" s="19" t="n">
        <v>0</v>
      </c>
      <c r="H205" s="19" t="n">
        <v>886005</v>
      </c>
      <c r="I205" s="19" t="n">
        <v>0</v>
      </c>
      <c r="J205" s="19" t="n">
        <v>7016</v>
      </c>
      <c r="K205" s="19" t="n">
        <v>18634</v>
      </c>
      <c r="L205" s="19" t="n">
        <v>8167902</v>
      </c>
    </row>
    <row r="206" s="15" customFormat="true" ht="12" hidden="false" customHeight="true" outlineLevel="0" collapsed="false">
      <c r="A206" s="23" t="s">
        <v>74</v>
      </c>
      <c r="B206" s="22" t="n">
        <v>2769371</v>
      </c>
      <c r="C206" s="22" t="n">
        <v>0</v>
      </c>
      <c r="D206" s="22" t="n">
        <v>9869</v>
      </c>
      <c r="E206" s="22" t="n">
        <v>0</v>
      </c>
      <c r="F206" s="22" t="n">
        <v>0</v>
      </c>
      <c r="G206" s="22" t="n">
        <v>0</v>
      </c>
      <c r="H206" s="22" t="n">
        <v>760697</v>
      </c>
      <c r="I206" s="22" t="n">
        <v>0</v>
      </c>
      <c r="J206" s="22" t="n">
        <v>0</v>
      </c>
      <c r="K206" s="22" t="n">
        <v>0</v>
      </c>
      <c r="L206" s="22" t="n">
        <v>3539937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681458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681458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3699672</v>
      </c>
      <c r="C211" s="22" t="n">
        <v>0</v>
      </c>
      <c r="D211" s="22" t="n">
        <v>93139</v>
      </c>
      <c r="E211" s="22" t="n">
        <v>2738</v>
      </c>
      <c r="F211" s="22" t="n">
        <v>0</v>
      </c>
      <c r="G211" s="22" t="n">
        <v>0</v>
      </c>
      <c r="H211" s="22" t="n">
        <v>125309</v>
      </c>
      <c r="I211" s="22" t="n">
        <v>0</v>
      </c>
      <c r="J211" s="22" t="n">
        <v>7016</v>
      </c>
      <c r="K211" s="22" t="n">
        <v>18634</v>
      </c>
      <c r="L211" s="22" t="n">
        <v>3946508</v>
      </c>
    </row>
    <row r="212" s="20" customFormat="true" ht="12" hidden="false" customHeight="true" outlineLevel="0" collapsed="false">
      <c r="A212" s="18" t="s">
        <v>13</v>
      </c>
      <c r="B212" s="19" t="n">
        <v>392671771</v>
      </c>
      <c r="C212" s="19" t="n">
        <v>3852000</v>
      </c>
      <c r="D212" s="19" t="n">
        <v>6497936</v>
      </c>
      <c r="E212" s="19" t="n">
        <v>1104960</v>
      </c>
      <c r="F212" s="19" t="n">
        <v>12455002</v>
      </c>
      <c r="G212" s="19" t="n">
        <v>6039524</v>
      </c>
      <c r="H212" s="19" t="n">
        <v>31395663</v>
      </c>
      <c r="I212" s="19" t="n">
        <v>310376</v>
      </c>
      <c r="J212" s="19" t="n">
        <v>3681575</v>
      </c>
      <c r="K212" s="19" t="n">
        <v>1089771</v>
      </c>
      <c r="L212" s="19" t="n">
        <v>45909857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3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3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3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61930899</v>
      </c>
      <c r="C10" s="19" t="n">
        <v>26079641</v>
      </c>
      <c r="D10" s="19" t="n">
        <v>4596049</v>
      </c>
      <c r="E10" s="19" t="n">
        <v>849101</v>
      </c>
      <c r="F10" s="19" t="n">
        <v>12829308</v>
      </c>
      <c r="G10" s="19" t="n">
        <v>7670564</v>
      </c>
      <c r="H10" s="19" t="n">
        <v>2792162</v>
      </c>
      <c r="I10" s="19" t="n">
        <v>7891565</v>
      </c>
      <c r="J10" s="19" t="n">
        <v>52735</v>
      </c>
      <c r="K10" s="19" t="n">
        <v>46904064</v>
      </c>
      <c r="L10" s="19" t="n">
        <v>171596088</v>
      </c>
    </row>
    <row r="11" s="15" customFormat="true" ht="12" hidden="false" customHeight="true" outlineLevel="0" collapsed="false">
      <c r="A11" s="21" t="s">
        <v>17</v>
      </c>
      <c r="B11" s="22" t="n">
        <v>1953828</v>
      </c>
      <c r="C11" s="22" t="n">
        <v>0</v>
      </c>
      <c r="D11" s="22" t="n">
        <v>5567</v>
      </c>
      <c r="E11" s="22" t="n">
        <v>248000</v>
      </c>
      <c r="F11" s="22" t="n">
        <v>1230343</v>
      </c>
      <c r="G11" s="22" t="n">
        <v>111253</v>
      </c>
      <c r="H11" s="22" t="n">
        <v>1033445</v>
      </c>
      <c r="I11" s="22" t="n">
        <v>1583050</v>
      </c>
      <c r="J11" s="22" t="n">
        <v>13775</v>
      </c>
      <c r="K11" s="22" t="n">
        <v>0</v>
      </c>
      <c r="L11" s="22" t="n">
        <v>6179261</v>
      </c>
    </row>
    <row r="12" s="15" customFormat="true" ht="12" hidden="false" customHeight="true" outlineLevel="0" collapsed="false">
      <c r="A12" s="23" t="s">
        <v>18</v>
      </c>
      <c r="B12" s="22" t="n">
        <v>1867032</v>
      </c>
      <c r="C12" s="22" t="n">
        <v>359734</v>
      </c>
      <c r="D12" s="22" t="n">
        <v>1809404</v>
      </c>
      <c r="E12" s="22" t="n">
        <v>0</v>
      </c>
      <c r="F12" s="22" t="n">
        <v>2284230</v>
      </c>
      <c r="G12" s="22" t="n">
        <v>87856</v>
      </c>
      <c r="H12" s="22" t="n">
        <v>26017</v>
      </c>
      <c r="I12" s="22" t="n">
        <v>15590</v>
      </c>
      <c r="J12" s="22" t="n">
        <v>30266</v>
      </c>
      <c r="K12" s="22" t="n">
        <v>0</v>
      </c>
      <c r="L12" s="22" t="n">
        <v>6480129</v>
      </c>
    </row>
    <row r="13" s="15" customFormat="true" ht="12" hidden="false" customHeight="true" outlineLevel="0" collapsed="false">
      <c r="A13" s="23" t="s">
        <v>19</v>
      </c>
      <c r="B13" s="22" t="n">
        <v>235719</v>
      </c>
      <c r="C13" s="22" t="n">
        <v>2162604</v>
      </c>
      <c r="D13" s="22" t="n">
        <v>8411</v>
      </c>
      <c r="E13" s="22" t="n">
        <v>0</v>
      </c>
      <c r="F13" s="22" t="n">
        <v>1883526</v>
      </c>
      <c r="G13" s="22" t="n">
        <v>29113</v>
      </c>
      <c r="H13" s="22" t="n">
        <v>346211</v>
      </c>
      <c r="I13" s="22" t="n">
        <v>0</v>
      </c>
      <c r="J13" s="22" t="n">
        <v>0</v>
      </c>
      <c r="K13" s="22" t="n">
        <v>46851847</v>
      </c>
      <c r="L13" s="22" t="n">
        <v>51517431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1045</v>
      </c>
      <c r="E14" s="22" t="n">
        <v>0</v>
      </c>
      <c r="F14" s="22" t="n">
        <v>325107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50916</v>
      </c>
      <c r="L14" s="22" t="n">
        <v>377068</v>
      </c>
    </row>
    <row r="15" s="15" customFormat="true" ht="12" hidden="false" customHeight="true" outlineLevel="0" collapsed="false">
      <c r="A15" s="23" t="s">
        <v>21</v>
      </c>
      <c r="B15" s="22" t="n">
        <v>31112183</v>
      </c>
      <c r="C15" s="22" t="n">
        <v>5355317</v>
      </c>
      <c r="D15" s="22" t="n">
        <v>2284031</v>
      </c>
      <c r="E15" s="22" t="n">
        <v>229155</v>
      </c>
      <c r="F15" s="22" t="n">
        <v>1188156</v>
      </c>
      <c r="G15" s="22" t="n">
        <v>885142</v>
      </c>
      <c r="H15" s="22" t="n">
        <v>314243</v>
      </c>
      <c r="I15" s="22" t="n">
        <v>6075</v>
      </c>
      <c r="J15" s="22" t="n">
        <v>261</v>
      </c>
      <c r="K15" s="22" t="n">
        <v>0</v>
      </c>
      <c r="L15" s="22" t="n">
        <v>41374563</v>
      </c>
    </row>
    <row r="16" s="15" customFormat="true" ht="12" hidden="false" customHeight="true" outlineLevel="0" collapsed="false">
      <c r="A16" s="23" t="s">
        <v>22</v>
      </c>
      <c r="B16" s="22" t="n">
        <v>1335399</v>
      </c>
      <c r="C16" s="22" t="n">
        <v>1622980</v>
      </c>
      <c r="D16" s="22" t="n">
        <v>152361</v>
      </c>
      <c r="E16" s="22" t="n">
        <v>6229</v>
      </c>
      <c r="F16" s="22" t="n">
        <v>1064203</v>
      </c>
      <c r="G16" s="22" t="n">
        <v>5151674</v>
      </c>
      <c r="H16" s="22" t="n">
        <v>69952</v>
      </c>
      <c r="I16" s="22" t="n">
        <v>3505</v>
      </c>
      <c r="J16" s="22" t="n">
        <v>3214</v>
      </c>
      <c r="K16" s="22" t="n">
        <v>1301</v>
      </c>
      <c r="L16" s="22" t="n">
        <v>9410818</v>
      </c>
    </row>
    <row r="17" s="15" customFormat="true" ht="12" hidden="false" customHeight="true" outlineLevel="0" collapsed="false">
      <c r="A17" s="23" t="s">
        <v>23</v>
      </c>
      <c r="B17" s="22" t="n">
        <v>18368</v>
      </c>
      <c r="C17" s="22" t="n">
        <v>0</v>
      </c>
      <c r="D17" s="22" t="n">
        <v>1040</v>
      </c>
      <c r="E17" s="22" t="n">
        <v>0</v>
      </c>
      <c r="F17" s="22" t="n">
        <v>39964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419050</v>
      </c>
    </row>
    <row r="18" s="15" customFormat="true" ht="12" hidden="false" customHeight="true" outlineLevel="0" collapsed="false">
      <c r="A18" s="23" t="s">
        <v>24</v>
      </c>
      <c r="B18" s="22" t="n">
        <v>25408370</v>
      </c>
      <c r="C18" s="22" t="n">
        <v>16579008</v>
      </c>
      <c r="D18" s="22" t="n">
        <v>334190</v>
      </c>
      <c r="E18" s="22" t="n">
        <v>365716</v>
      </c>
      <c r="F18" s="22" t="n">
        <v>4454100</v>
      </c>
      <c r="G18" s="22" t="n">
        <v>1405526</v>
      </c>
      <c r="H18" s="22" t="n">
        <v>1002293</v>
      </c>
      <c r="I18" s="22" t="n">
        <v>6283344</v>
      </c>
      <c r="J18" s="22" t="n">
        <v>5219</v>
      </c>
      <c r="K18" s="22" t="n">
        <v>0</v>
      </c>
      <c r="L18" s="22" t="n">
        <v>55837766</v>
      </c>
    </row>
    <row r="19" s="20" customFormat="true" ht="12" hidden="false" customHeight="true" outlineLevel="0" collapsed="false">
      <c r="A19" s="18" t="s">
        <v>25</v>
      </c>
      <c r="B19" s="19" t="n">
        <v>2679665</v>
      </c>
      <c r="C19" s="19" t="n">
        <v>0</v>
      </c>
      <c r="D19" s="19" t="n">
        <v>8305</v>
      </c>
      <c r="E19" s="19" t="n">
        <v>0</v>
      </c>
      <c r="F19" s="19" t="n">
        <v>40573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2728543</v>
      </c>
    </row>
    <row r="20" s="15" customFormat="true" ht="12" hidden="false" customHeight="true" outlineLevel="0" collapsed="false">
      <c r="A20" s="23" t="s">
        <v>26</v>
      </c>
      <c r="B20" s="22" t="n">
        <v>2526698</v>
      </c>
      <c r="C20" s="22" t="n">
        <v>0</v>
      </c>
      <c r="D20" s="22" t="n">
        <v>8305</v>
      </c>
      <c r="E20" s="22" t="n">
        <v>0</v>
      </c>
      <c r="F20" s="22" t="n">
        <v>24899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559902</v>
      </c>
    </row>
    <row r="21" s="15" customFormat="true" ht="12" hidden="false" customHeight="true" outlineLevel="0" collapsed="false">
      <c r="A21" s="23" t="s">
        <v>27</v>
      </c>
      <c r="B21" s="22" t="n">
        <v>152967</v>
      </c>
      <c r="C21" s="22" t="n">
        <v>0</v>
      </c>
      <c r="D21" s="22" t="n">
        <v>0</v>
      </c>
      <c r="E21" s="22" t="n">
        <v>0</v>
      </c>
      <c r="F21" s="22" t="n">
        <v>15674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68641</v>
      </c>
    </row>
    <row r="22" s="20" customFormat="true" ht="12" hidden="false" customHeight="true" outlineLevel="0" collapsed="false">
      <c r="A22" s="18" t="s">
        <v>28</v>
      </c>
      <c r="B22" s="19" t="n">
        <v>535406</v>
      </c>
      <c r="C22" s="19" t="n">
        <v>0</v>
      </c>
      <c r="D22" s="19" t="n">
        <v>17400</v>
      </c>
      <c r="E22" s="19" t="n">
        <v>0</v>
      </c>
      <c r="F22" s="19" t="n">
        <v>5961827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17091</v>
      </c>
      <c r="L22" s="19" t="n">
        <v>6531724</v>
      </c>
    </row>
    <row r="23" s="15" customFormat="true" ht="12" hidden="false" customHeight="true" outlineLevel="0" collapsed="false">
      <c r="A23" s="23" t="s">
        <v>29</v>
      </c>
      <c r="B23" s="22" t="n">
        <v>535406</v>
      </c>
      <c r="C23" s="22" t="n">
        <v>0</v>
      </c>
      <c r="D23" s="22" t="n">
        <v>17400</v>
      </c>
      <c r="E23" s="22" t="n">
        <v>0</v>
      </c>
      <c r="F23" s="22" t="n">
        <v>595439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17091</v>
      </c>
      <c r="L23" s="22" t="n">
        <v>6524287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7437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7437</v>
      </c>
    </row>
    <row r="26" s="20" customFormat="true" ht="12" hidden="false" customHeight="true" outlineLevel="0" collapsed="false">
      <c r="A26" s="18" t="s">
        <v>32</v>
      </c>
      <c r="B26" s="19" t="n">
        <v>66852441</v>
      </c>
      <c r="C26" s="19" t="n">
        <v>110000</v>
      </c>
      <c r="D26" s="19" t="n">
        <v>3019779</v>
      </c>
      <c r="E26" s="19" t="n">
        <v>915314</v>
      </c>
      <c r="F26" s="19" t="n">
        <v>3359652</v>
      </c>
      <c r="G26" s="19" t="n">
        <v>252750</v>
      </c>
      <c r="H26" s="19" t="n">
        <v>1942775</v>
      </c>
      <c r="I26" s="19" t="n">
        <v>44800</v>
      </c>
      <c r="J26" s="19" t="n">
        <v>0</v>
      </c>
      <c r="K26" s="19" t="n">
        <v>0</v>
      </c>
      <c r="L26" s="19" t="n">
        <v>76497511</v>
      </c>
    </row>
    <row r="27" s="15" customFormat="true" ht="12" hidden="false" customHeight="true" outlineLevel="0" collapsed="false">
      <c r="A27" s="23" t="s">
        <v>33</v>
      </c>
      <c r="B27" s="22" t="n">
        <v>9343339</v>
      </c>
      <c r="C27" s="22" t="n">
        <v>110000</v>
      </c>
      <c r="D27" s="22" t="n">
        <v>998527</v>
      </c>
      <c r="E27" s="22" t="n">
        <v>5225</v>
      </c>
      <c r="F27" s="22" t="n">
        <v>720156</v>
      </c>
      <c r="G27" s="22" t="n">
        <v>60087</v>
      </c>
      <c r="H27" s="22" t="n">
        <v>2143</v>
      </c>
      <c r="I27" s="22" t="n">
        <v>0</v>
      </c>
      <c r="J27" s="22" t="n">
        <v>0</v>
      </c>
      <c r="K27" s="22" t="n">
        <v>0</v>
      </c>
      <c r="L27" s="22" t="n">
        <v>11239477</v>
      </c>
    </row>
    <row r="28" s="15" customFormat="true" ht="12" hidden="false" customHeight="true" outlineLevel="0" collapsed="false">
      <c r="A28" s="23" t="s">
        <v>34</v>
      </c>
      <c r="B28" s="22" t="n">
        <v>30275763</v>
      </c>
      <c r="C28" s="22" t="n">
        <v>0</v>
      </c>
      <c r="D28" s="22" t="n">
        <v>1266746</v>
      </c>
      <c r="E28" s="22" t="n">
        <v>875614</v>
      </c>
      <c r="F28" s="22" t="n">
        <v>877814</v>
      </c>
      <c r="G28" s="22" t="n">
        <v>50629</v>
      </c>
      <c r="H28" s="22" t="n">
        <v>545155</v>
      </c>
      <c r="I28" s="22" t="n">
        <v>0</v>
      </c>
      <c r="J28" s="22" t="n">
        <v>0</v>
      </c>
      <c r="K28" s="22" t="n">
        <v>0</v>
      </c>
      <c r="L28" s="22" t="n">
        <v>33891721</v>
      </c>
    </row>
    <row r="29" s="15" customFormat="true" ht="12" hidden="false" customHeight="true" outlineLevel="0" collapsed="false">
      <c r="A29" s="23" t="s">
        <v>35</v>
      </c>
      <c r="B29" s="22" t="n">
        <v>18585614</v>
      </c>
      <c r="C29" s="22" t="n">
        <v>0</v>
      </c>
      <c r="D29" s="22" t="n">
        <v>665367</v>
      </c>
      <c r="E29" s="22" t="n">
        <v>34476</v>
      </c>
      <c r="F29" s="22" t="n">
        <v>588079</v>
      </c>
      <c r="G29" s="22" t="n">
        <v>38632</v>
      </c>
      <c r="H29" s="22" t="n">
        <v>1388684</v>
      </c>
      <c r="I29" s="22" t="n">
        <v>0</v>
      </c>
      <c r="J29" s="22" t="n">
        <v>0</v>
      </c>
      <c r="K29" s="22" t="n">
        <v>0</v>
      </c>
      <c r="L29" s="22" t="n">
        <v>21300852</v>
      </c>
    </row>
    <row r="30" s="15" customFormat="true" ht="12" hidden="false" customHeight="true" outlineLevel="0" collapsed="false">
      <c r="A30" s="23" t="s">
        <v>36</v>
      </c>
      <c r="B30" s="22" t="n">
        <v>2195207</v>
      </c>
      <c r="C30" s="22" t="n">
        <v>0</v>
      </c>
      <c r="D30" s="22" t="n">
        <v>0</v>
      </c>
      <c r="E30" s="22" t="n">
        <v>0</v>
      </c>
      <c r="F30" s="22" t="n">
        <v>22087</v>
      </c>
      <c r="G30" s="22" t="n">
        <v>0</v>
      </c>
      <c r="H30" s="22" t="n">
        <v>0</v>
      </c>
      <c r="I30" s="22" t="n">
        <v>44800</v>
      </c>
      <c r="J30" s="22" t="n">
        <v>0</v>
      </c>
      <c r="K30" s="22" t="n">
        <v>0</v>
      </c>
      <c r="L30" s="22" t="n">
        <v>2262094</v>
      </c>
    </row>
    <row r="31" s="15" customFormat="true" ht="12" hidden="false" customHeight="true" outlineLevel="0" collapsed="false">
      <c r="A31" s="23" t="s">
        <v>37</v>
      </c>
      <c r="B31" s="22" t="n">
        <v>6452519</v>
      </c>
      <c r="C31" s="22" t="n">
        <v>0</v>
      </c>
      <c r="D31" s="22" t="n">
        <v>89141</v>
      </c>
      <c r="E31" s="22" t="n">
        <v>0</v>
      </c>
      <c r="F31" s="22" t="n">
        <v>1151513</v>
      </c>
      <c r="G31" s="22" t="n">
        <v>103402</v>
      </c>
      <c r="H31" s="22" t="n">
        <v>6792</v>
      </c>
      <c r="I31" s="22" t="n">
        <v>0</v>
      </c>
      <c r="J31" s="22" t="n">
        <v>0</v>
      </c>
      <c r="K31" s="22" t="n">
        <v>0</v>
      </c>
      <c r="L31" s="22" t="n">
        <v>7803367</v>
      </c>
    </row>
    <row r="32" s="20" customFormat="true" ht="12" hidden="false" customHeight="true" outlineLevel="0" collapsed="false">
      <c r="A32" s="18" t="s">
        <v>38</v>
      </c>
      <c r="B32" s="19" t="n">
        <v>12716532</v>
      </c>
      <c r="C32" s="19" t="n">
        <v>0</v>
      </c>
      <c r="D32" s="19" t="n">
        <v>54655</v>
      </c>
      <c r="E32" s="19" t="n">
        <v>0</v>
      </c>
      <c r="F32" s="19" t="n">
        <v>870698</v>
      </c>
      <c r="G32" s="19" t="n">
        <v>4180</v>
      </c>
      <c r="H32" s="19" t="n">
        <v>43153</v>
      </c>
      <c r="I32" s="19" t="n">
        <v>1348</v>
      </c>
      <c r="J32" s="19" t="n">
        <v>140028</v>
      </c>
      <c r="K32" s="19" t="n">
        <v>0</v>
      </c>
      <c r="L32" s="19" t="n">
        <v>13830594</v>
      </c>
    </row>
    <row r="33" s="15" customFormat="true" ht="12" hidden="false" customHeight="true" outlineLevel="0" collapsed="false">
      <c r="A33" s="23" t="s">
        <v>39</v>
      </c>
      <c r="B33" s="22" t="n">
        <v>2296723</v>
      </c>
      <c r="C33" s="22" t="n">
        <v>0</v>
      </c>
      <c r="D33" s="22" t="n">
        <v>13545</v>
      </c>
      <c r="E33" s="22" t="n">
        <v>0</v>
      </c>
      <c r="F33" s="22" t="n">
        <v>520917</v>
      </c>
      <c r="G33" s="22" t="n">
        <v>3135</v>
      </c>
      <c r="H33" s="22" t="n">
        <v>13584</v>
      </c>
      <c r="I33" s="22" t="n">
        <v>0</v>
      </c>
      <c r="J33" s="22" t="n">
        <v>0</v>
      </c>
      <c r="K33" s="22" t="n">
        <v>0</v>
      </c>
      <c r="L33" s="22" t="n">
        <v>2847904</v>
      </c>
    </row>
    <row r="34" s="15" customFormat="true" ht="12" hidden="false" customHeight="true" outlineLevel="0" collapsed="false">
      <c r="A34" s="23" t="s">
        <v>40</v>
      </c>
      <c r="B34" s="22" t="n">
        <v>10419808</v>
      </c>
      <c r="C34" s="22" t="n">
        <v>0</v>
      </c>
      <c r="D34" s="22" t="n">
        <v>41110</v>
      </c>
      <c r="E34" s="22" t="n">
        <v>0</v>
      </c>
      <c r="F34" s="22" t="n">
        <v>349782</v>
      </c>
      <c r="G34" s="22" t="n">
        <v>1045</v>
      </c>
      <c r="H34" s="22" t="n">
        <v>29569</v>
      </c>
      <c r="I34" s="22" t="n">
        <v>1348</v>
      </c>
      <c r="J34" s="22" t="n">
        <v>140028</v>
      </c>
      <c r="K34" s="22" t="n">
        <v>0</v>
      </c>
      <c r="L34" s="22" t="n">
        <v>10982690</v>
      </c>
    </row>
    <row r="35" s="20" customFormat="true" ht="12" hidden="false" customHeight="true" outlineLevel="0" collapsed="false">
      <c r="A35" s="18" t="s">
        <v>41</v>
      </c>
      <c r="B35" s="19" t="n">
        <v>23468825</v>
      </c>
      <c r="C35" s="19" t="n">
        <v>111053</v>
      </c>
      <c r="D35" s="19" t="n">
        <v>133344</v>
      </c>
      <c r="E35" s="19" t="n">
        <v>4313</v>
      </c>
      <c r="F35" s="19" t="n">
        <v>333031</v>
      </c>
      <c r="G35" s="19" t="n">
        <v>36864</v>
      </c>
      <c r="H35" s="19" t="n">
        <v>18241</v>
      </c>
      <c r="I35" s="19" t="n">
        <v>0</v>
      </c>
      <c r="J35" s="19" t="n">
        <v>0</v>
      </c>
      <c r="K35" s="19" t="n">
        <v>0</v>
      </c>
      <c r="L35" s="19" t="n">
        <v>24105671</v>
      </c>
    </row>
    <row r="36" s="15" customFormat="true" ht="12" hidden="false" customHeight="true" outlineLevel="0" collapsed="false">
      <c r="A36" s="23" t="s">
        <v>42</v>
      </c>
      <c r="B36" s="22" t="n">
        <v>2069886</v>
      </c>
      <c r="C36" s="22" t="n">
        <v>0</v>
      </c>
      <c r="D36" s="22" t="n">
        <v>2595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072481</v>
      </c>
    </row>
    <row r="37" s="15" customFormat="true" ht="12" hidden="false" customHeight="true" outlineLevel="0" collapsed="false">
      <c r="A37" s="23" t="s">
        <v>43</v>
      </c>
      <c r="B37" s="22" t="n">
        <v>21369968</v>
      </c>
      <c r="C37" s="22" t="n">
        <v>111053</v>
      </c>
      <c r="D37" s="22" t="n">
        <v>93076</v>
      </c>
      <c r="E37" s="22" t="n">
        <v>4313</v>
      </c>
      <c r="F37" s="22" t="n">
        <v>297427</v>
      </c>
      <c r="G37" s="22" t="n">
        <v>15966</v>
      </c>
      <c r="H37" s="22" t="n">
        <v>18241</v>
      </c>
      <c r="I37" s="22" t="n">
        <v>0</v>
      </c>
      <c r="J37" s="22" t="n">
        <v>0</v>
      </c>
      <c r="K37" s="22" t="n">
        <v>0</v>
      </c>
      <c r="L37" s="22" t="n">
        <v>21910044</v>
      </c>
    </row>
    <row r="38" s="15" customFormat="true" ht="12" hidden="false" customHeight="true" outlineLevel="0" collapsed="false">
      <c r="A38" s="23" t="s">
        <v>44</v>
      </c>
      <c r="B38" s="22" t="n">
        <v>28972</v>
      </c>
      <c r="C38" s="22" t="n">
        <v>0</v>
      </c>
      <c r="D38" s="22" t="n">
        <v>37672</v>
      </c>
      <c r="E38" s="22" t="n">
        <v>0</v>
      </c>
      <c r="F38" s="22" t="n">
        <v>35603</v>
      </c>
      <c r="G38" s="22" t="n">
        <v>20898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123145</v>
      </c>
    </row>
    <row r="39" s="20" customFormat="true" ht="12" hidden="false" customHeight="true" outlineLevel="0" collapsed="false">
      <c r="A39" s="18" t="s">
        <v>45</v>
      </c>
      <c r="B39" s="19" t="n">
        <v>2170119</v>
      </c>
      <c r="C39" s="19" t="n">
        <v>0</v>
      </c>
      <c r="D39" s="19" t="n">
        <v>44601</v>
      </c>
      <c r="E39" s="19" t="n">
        <v>0</v>
      </c>
      <c r="F39" s="19" t="n">
        <v>440539</v>
      </c>
      <c r="G39" s="19" t="n">
        <v>0</v>
      </c>
      <c r="H39" s="19" t="n">
        <v>41345</v>
      </c>
      <c r="I39" s="19" t="n">
        <v>0</v>
      </c>
      <c r="J39" s="19" t="n">
        <v>0</v>
      </c>
      <c r="K39" s="19" t="n">
        <v>0</v>
      </c>
      <c r="L39" s="19" t="n">
        <v>2696604</v>
      </c>
    </row>
    <row r="40" s="15" customFormat="true" ht="12" hidden="false" customHeight="true" outlineLevel="0" collapsed="false">
      <c r="A40" s="23" t="s">
        <v>46</v>
      </c>
      <c r="B40" s="22" t="n">
        <v>2106836</v>
      </c>
      <c r="C40" s="22" t="n">
        <v>0</v>
      </c>
      <c r="D40" s="22" t="n">
        <v>44601</v>
      </c>
      <c r="E40" s="22" t="n">
        <v>0</v>
      </c>
      <c r="F40" s="22" t="n">
        <v>436536</v>
      </c>
      <c r="G40" s="22" t="n">
        <v>0</v>
      </c>
      <c r="H40" s="22" t="n">
        <v>23554</v>
      </c>
      <c r="I40" s="22" t="n">
        <v>0</v>
      </c>
      <c r="J40" s="22" t="n">
        <v>0</v>
      </c>
      <c r="K40" s="22" t="n">
        <v>0</v>
      </c>
      <c r="L40" s="22" t="n">
        <v>2611527</v>
      </c>
    </row>
    <row r="41" s="15" customFormat="true" ht="12" hidden="false" customHeight="true" outlineLevel="0" collapsed="false">
      <c r="A41" s="23" t="s">
        <v>47</v>
      </c>
      <c r="B41" s="22" t="n">
        <v>63283</v>
      </c>
      <c r="C41" s="22" t="n">
        <v>0</v>
      </c>
      <c r="D41" s="22" t="n">
        <v>0</v>
      </c>
      <c r="E41" s="22" t="n">
        <v>0</v>
      </c>
      <c r="F41" s="22" t="n">
        <v>4003</v>
      </c>
      <c r="G41" s="22" t="n">
        <v>0</v>
      </c>
      <c r="H41" s="22" t="n">
        <v>17791</v>
      </c>
      <c r="I41" s="22" t="n">
        <v>0</v>
      </c>
      <c r="J41" s="22" t="n">
        <v>0</v>
      </c>
      <c r="K41" s="22" t="n">
        <v>0</v>
      </c>
      <c r="L41" s="22" t="n">
        <v>85077</v>
      </c>
    </row>
    <row r="42" s="20" customFormat="true" ht="12" hidden="false" customHeight="true" outlineLevel="0" collapsed="false">
      <c r="A42" s="18" t="s">
        <v>48</v>
      </c>
      <c r="B42" s="19" t="n">
        <v>125946486</v>
      </c>
      <c r="C42" s="19" t="n">
        <v>901931</v>
      </c>
      <c r="D42" s="19" t="n">
        <v>2115796</v>
      </c>
      <c r="E42" s="19" t="n">
        <v>705606</v>
      </c>
      <c r="F42" s="19" t="n">
        <v>6770280</v>
      </c>
      <c r="G42" s="19" t="n">
        <v>1881595</v>
      </c>
      <c r="H42" s="19" t="n">
        <v>1014693</v>
      </c>
      <c r="I42" s="19" t="n">
        <v>1045</v>
      </c>
      <c r="J42" s="19" t="n">
        <v>26770</v>
      </c>
      <c r="K42" s="19" t="n">
        <v>0</v>
      </c>
      <c r="L42" s="19" t="n">
        <v>139364202</v>
      </c>
    </row>
    <row r="43" s="15" customFormat="true" ht="12" hidden="false" customHeight="true" outlineLevel="0" collapsed="false">
      <c r="A43" s="23" t="s">
        <v>49</v>
      </c>
      <c r="B43" s="22" t="n">
        <v>107634157</v>
      </c>
      <c r="C43" s="22" t="n">
        <v>887030</v>
      </c>
      <c r="D43" s="22" t="n">
        <v>1747316</v>
      </c>
      <c r="E43" s="22" t="n">
        <v>319028</v>
      </c>
      <c r="F43" s="22" t="n">
        <v>1259498</v>
      </c>
      <c r="G43" s="22" t="n">
        <v>1659342</v>
      </c>
      <c r="H43" s="22" t="n">
        <v>961721</v>
      </c>
      <c r="I43" s="22" t="n">
        <v>1045</v>
      </c>
      <c r="J43" s="22" t="n">
        <v>26770</v>
      </c>
      <c r="K43" s="22" t="n">
        <v>0</v>
      </c>
      <c r="L43" s="22" t="n">
        <v>114495907</v>
      </c>
    </row>
    <row r="44" s="15" customFormat="true" ht="12" hidden="false" customHeight="true" outlineLevel="0" collapsed="false">
      <c r="A44" s="23" t="s">
        <v>50</v>
      </c>
      <c r="B44" s="22" t="n">
        <v>16161093</v>
      </c>
      <c r="C44" s="22" t="n">
        <v>14900</v>
      </c>
      <c r="D44" s="22" t="n">
        <v>357708</v>
      </c>
      <c r="E44" s="22" t="n">
        <v>386578</v>
      </c>
      <c r="F44" s="22" t="n">
        <v>146074</v>
      </c>
      <c r="G44" s="22" t="n">
        <v>222253</v>
      </c>
      <c r="H44" s="22" t="n">
        <v>52972</v>
      </c>
      <c r="I44" s="22" t="n">
        <v>0</v>
      </c>
      <c r="J44" s="22" t="n">
        <v>0</v>
      </c>
      <c r="K44" s="22" t="n">
        <v>0</v>
      </c>
      <c r="L44" s="22" t="n">
        <v>17341578</v>
      </c>
    </row>
    <row r="45" s="15" customFormat="true" ht="12" hidden="false" customHeight="true" outlineLevel="0" collapsed="false">
      <c r="A45" s="23" t="s">
        <v>51</v>
      </c>
      <c r="B45" s="22" t="n">
        <v>2151236</v>
      </c>
      <c r="C45" s="22" t="n">
        <v>0</v>
      </c>
      <c r="D45" s="22" t="n">
        <v>10771</v>
      </c>
      <c r="E45" s="22" t="n">
        <v>0</v>
      </c>
      <c r="F45" s="22" t="n">
        <v>5364707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7526714</v>
      </c>
    </row>
    <row r="46" s="20" customFormat="true" ht="12" hidden="false" customHeight="true" outlineLevel="0" collapsed="false">
      <c r="A46" s="18" t="s">
        <v>52</v>
      </c>
      <c r="B46" s="19" t="n">
        <v>219491125</v>
      </c>
      <c r="C46" s="19" t="n">
        <v>3707540</v>
      </c>
      <c r="D46" s="19" t="n">
        <v>5260734</v>
      </c>
      <c r="E46" s="19" t="n">
        <v>2884408</v>
      </c>
      <c r="F46" s="19" t="n">
        <v>17817433</v>
      </c>
      <c r="G46" s="19" t="n">
        <v>7271722</v>
      </c>
      <c r="H46" s="19" t="n">
        <v>29798549</v>
      </c>
      <c r="I46" s="19" t="n">
        <v>811538</v>
      </c>
      <c r="J46" s="19" t="n">
        <v>2821597</v>
      </c>
      <c r="K46" s="19" t="n">
        <v>15656049</v>
      </c>
      <c r="L46" s="19" t="n">
        <v>305520695</v>
      </c>
    </row>
    <row r="47" s="15" customFormat="true" ht="12" hidden="false" customHeight="true" outlineLevel="0" collapsed="false">
      <c r="A47" s="23" t="s">
        <v>53</v>
      </c>
      <c r="B47" s="22" t="n">
        <v>89634292</v>
      </c>
      <c r="C47" s="22" t="n">
        <v>1987952</v>
      </c>
      <c r="D47" s="22" t="n">
        <v>2789930</v>
      </c>
      <c r="E47" s="22" t="n">
        <v>2205505</v>
      </c>
      <c r="F47" s="22" t="n">
        <v>745514</v>
      </c>
      <c r="G47" s="22" t="n">
        <v>6625062</v>
      </c>
      <c r="H47" s="22" t="n">
        <v>7927585</v>
      </c>
      <c r="I47" s="22" t="n">
        <v>239437</v>
      </c>
      <c r="J47" s="22" t="n">
        <v>91017</v>
      </c>
      <c r="K47" s="22" t="n">
        <v>210682</v>
      </c>
      <c r="L47" s="22" t="n">
        <v>112456976</v>
      </c>
    </row>
    <row r="48" s="15" customFormat="true" ht="12" hidden="false" customHeight="true" outlineLevel="0" collapsed="false">
      <c r="A48" s="23" t="s">
        <v>54</v>
      </c>
      <c r="B48" s="22" t="n">
        <v>25623754</v>
      </c>
      <c r="C48" s="22" t="n">
        <v>1020651</v>
      </c>
      <c r="D48" s="22" t="n">
        <v>0</v>
      </c>
      <c r="E48" s="22" t="n">
        <v>79022</v>
      </c>
      <c r="F48" s="22" t="n">
        <v>17136</v>
      </c>
      <c r="G48" s="22" t="n">
        <v>145841</v>
      </c>
      <c r="H48" s="22" t="n">
        <v>19424342</v>
      </c>
      <c r="I48" s="22" t="n">
        <v>172081</v>
      </c>
      <c r="J48" s="22" t="n">
        <v>0</v>
      </c>
      <c r="K48" s="22" t="n">
        <v>9927</v>
      </c>
      <c r="L48" s="22" t="n">
        <v>46492754</v>
      </c>
    </row>
    <row r="49" s="15" customFormat="true" ht="12" hidden="false" customHeight="true" outlineLevel="0" collapsed="false">
      <c r="A49" s="23" t="s">
        <v>55</v>
      </c>
      <c r="B49" s="22" t="n">
        <v>6669198</v>
      </c>
      <c r="C49" s="22" t="n">
        <v>19853</v>
      </c>
      <c r="D49" s="22" t="n">
        <v>160225</v>
      </c>
      <c r="E49" s="22" t="n">
        <v>26123</v>
      </c>
      <c r="F49" s="22" t="n">
        <v>926064</v>
      </c>
      <c r="G49" s="22" t="n">
        <v>11872</v>
      </c>
      <c r="H49" s="22" t="n">
        <v>3774</v>
      </c>
      <c r="I49" s="22" t="n">
        <v>0</v>
      </c>
      <c r="J49" s="22" t="n">
        <v>0</v>
      </c>
      <c r="K49" s="22" t="n">
        <v>120000</v>
      </c>
      <c r="L49" s="22" t="n">
        <v>7937109</v>
      </c>
    </row>
    <row r="50" s="15" customFormat="true" ht="12" hidden="false" customHeight="true" outlineLevel="0" collapsed="false">
      <c r="A50" s="23" t="s">
        <v>56</v>
      </c>
      <c r="B50" s="22" t="n">
        <v>67719819</v>
      </c>
      <c r="C50" s="22" t="n">
        <v>28543</v>
      </c>
      <c r="D50" s="22" t="n">
        <v>681784</v>
      </c>
      <c r="E50" s="22" t="n">
        <v>215330</v>
      </c>
      <c r="F50" s="22" t="n">
        <v>3240611</v>
      </c>
      <c r="G50" s="22" t="n">
        <v>76177</v>
      </c>
      <c r="H50" s="22" t="n">
        <v>387828</v>
      </c>
      <c r="I50" s="22" t="n">
        <v>29694</v>
      </c>
      <c r="J50" s="22" t="n">
        <v>3686</v>
      </c>
      <c r="K50" s="22" t="n">
        <v>862610</v>
      </c>
      <c r="L50" s="22" t="n">
        <v>73246082</v>
      </c>
    </row>
    <row r="51" s="15" customFormat="true" ht="12" hidden="false" customHeight="true" outlineLevel="0" collapsed="false">
      <c r="A51" s="23" t="s">
        <v>57</v>
      </c>
      <c r="B51" s="22" t="n">
        <v>9829626</v>
      </c>
      <c r="C51" s="22" t="n">
        <v>3114</v>
      </c>
      <c r="D51" s="22" t="n">
        <v>1528818</v>
      </c>
      <c r="E51" s="22" t="n">
        <v>323187</v>
      </c>
      <c r="F51" s="22" t="n">
        <v>10013985</v>
      </c>
      <c r="G51" s="22" t="n">
        <v>19500</v>
      </c>
      <c r="H51" s="22" t="n">
        <v>917859</v>
      </c>
      <c r="I51" s="22" t="n">
        <v>370327</v>
      </c>
      <c r="J51" s="22" t="n">
        <v>113589</v>
      </c>
      <c r="K51" s="22" t="n">
        <v>14452830</v>
      </c>
      <c r="L51" s="22" t="n">
        <v>37572835</v>
      </c>
    </row>
    <row r="52" s="15" customFormat="true" ht="12" hidden="false" customHeight="true" outlineLevel="0" collapsed="false">
      <c r="A52" s="23" t="s">
        <v>58</v>
      </c>
      <c r="B52" s="22" t="n">
        <v>20014436</v>
      </c>
      <c r="C52" s="22" t="n">
        <v>647427</v>
      </c>
      <c r="D52" s="22" t="n">
        <v>99978</v>
      </c>
      <c r="E52" s="22" t="n">
        <v>35240</v>
      </c>
      <c r="F52" s="22" t="n">
        <v>2874122</v>
      </c>
      <c r="G52" s="22" t="n">
        <v>393270</v>
      </c>
      <c r="H52" s="22" t="n">
        <v>1137160</v>
      </c>
      <c r="I52" s="22" t="n">
        <v>0</v>
      </c>
      <c r="J52" s="22" t="n">
        <v>2613304</v>
      </c>
      <c r="K52" s="22" t="n">
        <v>0</v>
      </c>
      <c r="L52" s="22" t="n">
        <v>27814937</v>
      </c>
    </row>
    <row r="53" s="20" customFormat="true" ht="12" hidden="false" customHeight="true" outlineLevel="0" collapsed="false">
      <c r="A53" s="18" t="s">
        <v>59</v>
      </c>
      <c r="B53" s="19" t="n">
        <v>30494748</v>
      </c>
      <c r="C53" s="19" t="n">
        <v>684120</v>
      </c>
      <c r="D53" s="19" t="n">
        <v>325330</v>
      </c>
      <c r="E53" s="19" t="n">
        <v>171926</v>
      </c>
      <c r="F53" s="19" t="n">
        <v>1655940</v>
      </c>
      <c r="G53" s="19" t="n">
        <v>428628</v>
      </c>
      <c r="H53" s="19" t="n">
        <v>412987</v>
      </c>
      <c r="I53" s="19" t="n">
        <v>29892</v>
      </c>
      <c r="J53" s="19" t="n">
        <v>176984</v>
      </c>
      <c r="K53" s="19" t="n">
        <v>0</v>
      </c>
      <c r="L53" s="19" t="n">
        <v>34380555</v>
      </c>
    </row>
    <row r="54" s="15" customFormat="true" ht="12" hidden="false" customHeight="true" outlineLevel="0" collapsed="false">
      <c r="A54" s="23" t="s">
        <v>60</v>
      </c>
      <c r="B54" s="22" t="n">
        <v>4018086</v>
      </c>
      <c r="C54" s="22" t="n">
        <v>624521</v>
      </c>
      <c r="D54" s="22" t="n">
        <v>19712</v>
      </c>
      <c r="E54" s="22" t="n">
        <v>0</v>
      </c>
      <c r="F54" s="22" t="n">
        <v>386974</v>
      </c>
      <c r="G54" s="22" t="n">
        <v>0</v>
      </c>
      <c r="H54" s="22" t="n">
        <v>0</v>
      </c>
      <c r="I54" s="22" t="n">
        <v>0</v>
      </c>
      <c r="J54" s="22" t="n">
        <v>99419</v>
      </c>
      <c r="K54" s="22" t="n">
        <v>0</v>
      </c>
      <c r="L54" s="22" t="n">
        <v>5148712</v>
      </c>
    </row>
    <row r="55" s="15" customFormat="true" ht="12" hidden="false" customHeight="true" outlineLevel="0" collapsed="false">
      <c r="A55" s="23" t="s">
        <v>61</v>
      </c>
      <c r="B55" s="22" t="n">
        <v>175637</v>
      </c>
      <c r="C55" s="22" t="n">
        <v>0</v>
      </c>
      <c r="D55" s="22" t="n">
        <v>0</v>
      </c>
      <c r="E55" s="22" t="n">
        <v>0</v>
      </c>
      <c r="F55" s="22" t="n">
        <v>54047</v>
      </c>
      <c r="G55" s="22" t="n">
        <v>0</v>
      </c>
      <c r="H55" s="22" t="n">
        <v>1133</v>
      </c>
      <c r="I55" s="22" t="n">
        <v>0</v>
      </c>
      <c r="J55" s="22" t="n">
        <v>67115</v>
      </c>
      <c r="K55" s="22" t="n">
        <v>0</v>
      </c>
      <c r="L55" s="22" t="n">
        <v>297932</v>
      </c>
    </row>
    <row r="56" s="15" customFormat="true" ht="12" hidden="false" customHeight="true" outlineLevel="0" collapsed="false">
      <c r="A56" s="23" t="s">
        <v>62</v>
      </c>
      <c r="B56" s="22" t="n">
        <v>959132</v>
      </c>
      <c r="C56" s="22" t="n">
        <v>0</v>
      </c>
      <c r="D56" s="22" t="n">
        <v>0</v>
      </c>
      <c r="E56" s="22" t="n">
        <v>0</v>
      </c>
      <c r="F56" s="22" t="n">
        <v>170331</v>
      </c>
      <c r="G56" s="22" t="n">
        <v>31347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160810</v>
      </c>
    </row>
    <row r="57" s="15" customFormat="true" ht="12" hidden="false" customHeight="true" outlineLevel="0" collapsed="false">
      <c r="A57" s="23" t="s">
        <v>63</v>
      </c>
      <c r="B57" s="22" t="n">
        <v>3869331</v>
      </c>
      <c r="C57" s="22" t="n">
        <v>59599</v>
      </c>
      <c r="D57" s="22" t="n">
        <v>2515</v>
      </c>
      <c r="E57" s="22" t="n">
        <v>11004</v>
      </c>
      <c r="F57" s="22" t="n">
        <v>670627</v>
      </c>
      <c r="G57" s="22" t="n">
        <v>2908</v>
      </c>
      <c r="H57" s="22" t="n">
        <v>363093</v>
      </c>
      <c r="I57" s="22" t="n">
        <v>29892</v>
      </c>
      <c r="J57" s="22" t="n">
        <v>10449</v>
      </c>
      <c r="K57" s="22" t="n">
        <v>0</v>
      </c>
      <c r="L57" s="22" t="n">
        <v>5019418</v>
      </c>
    </row>
    <row r="58" s="15" customFormat="true" ht="12" hidden="false" customHeight="true" outlineLevel="0" collapsed="false">
      <c r="A58" s="23" t="s">
        <v>64</v>
      </c>
      <c r="B58" s="22" t="n">
        <v>21472561</v>
      </c>
      <c r="C58" s="22" t="n">
        <v>0</v>
      </c>
      <c r="D58" s="22" t="n">
        <v>303103</v>
      </c>
      <c r="E58" s="22" t="n">
        <v>160922</v>
      </c>
      <c r="F58" s="22" t="n">
        <v>373960</v>
      </c>
      <c r="G58" s="22" t="n">
        <v>394373</v>
      </c>
      <c r="H58" s="22" t="n">
        <v>48762</v>
      </c>
      <c r="I58" s="22" t="n">
        <v>0</v>
      </c>
      <c r="J58" s="22" t="n">
        <v>0</v>
      </c>
      <c r="K58" s="22" t="n">
        <v>0</v>
      </c>
      <c r="L58" s="22" t="n">
        <v>22753681</v>
      </c>
    </row>
    <row r="59" s="20" customFormat="true" ht="12" hidden="false" customHeight="true" outlineLevel="0" collapsed="false">
      <c r="A59" s="18" t="s">
        <v>65</v>
      </c>
      <c r="B59" s="19" t="n">
        <v>17077601</v>
      </c>
      <c r="C59" s="19" t="n">
        <v>945365</v>
      </c>
      <c r="D59" s="19" t="n">
        <v>278199</v>
      </c>
      <c r="E59" s="19" t="n">
        <v>53567</v>
      </c>
      <c r="F59" s="19" t="n">
        <v>818764</v>
      </c>
      <c r="G59" s="19" t="n">
        <v>70447</v>
      </c>
      <c r="H59" s="19" t="n">
        <v>586319</v>
      </c>
      <c r="I59" s="19" t="n">
        <v>48522</v>
      </c>
      <c r="J59" s="19" t="n">
        <v>178731</v>
      </c>
      <c r="K59" s="19" t="n">
        <v>107133</v>
      </c>
      <c r="L59" s="19" t="n">
        <v>20164648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19315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9315</v>
      </c>
    </row>
    <row r="61" s="15" customFormat="true" ht="12" hidden="false" customHeight="true" outlineLevel="0" collapsed="false">
      <c r="A61" s="23" t="s">
        <v>67</v>
      </c>
      <c r="B61" s="22" t="n">
        <v>1895796</v>
      </c>
      <c r="C61" s="22" t="n">
        <v>0</v>
      </c>
      <c r="D61" s="22" t="n">
        <v>46715</v>
      </c>
      <c r="E61" s="22" t="n">
        <v>0</v>
      </c>
      <c r="F61" s="22" t="n">
        <v>198833</v>
      </c>
      <c r="G61" s="22" t="n">
        <v>6779</v>
      </c>
      <c r="H61" s="22" t="n">
        <v>264750</v>
      </c>
      <c r="I61" s="22" t="n">
        <v>2491</v>
      </c>
      <c r="J61" s="22" t="n">
        <v>0</v>
      </c>
      <c r="K61" s="22" t="n">
        <v>0</v>
      </c>
      <c r="L61" s="22" t="n">
        <v>2415364</v>
      </c>
    </row>
    <row r="62" s="15" customFormat="true" ht="12" hidden="false" customHeight="true" outlineLevel="0" collapsed="false">
      <c r="A62" s="23" t="s">
        <v>68</v>
      </c>
      <c r="B62" s="22" t="n">
        <v>391645</v>
      </c>
      <c r="C62" s="22" t="n">
        <v>0</v>
      </c>
      <c r="D62" s="22" t="n">
        <v>38139</v>
      </c>
      <c r="E62" s="22" t="n">
        <v>0</v>
      </c>
      <c r="F62" s="22" t="n">
        <v>67163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496947</v>
      </c>
    </row>
    <row r="63" s="15" customFormat="true" ht="12" hidden="false" customHeight="true" outlineLevel="0" collapsed="false">
      <c r="A63" s="23" t="s">
        <v>69</v>
      </c>
      <c r="B63" s="22" t="n">
        <v>718732</v>
      </c>
      <c r="C63" s="22" t="n">
        <v>0</v>
      </c>
      <c r="D63" s="22" t="n">
        <v>0</v>
      </c>
      <c r="E63" s="22" t="n">
        <v>0</v>
      </c>
      <c r="F63" s="22" t="n">
        <v>7225</v>
      </c>
      <c r="G63" s="22" t="n">
        <v>7009</v>
      </c>
      <c r="H63" s="22" t="n">
        <v>13979</v>
      </c>
      <c r="I63" s="22" t="n">
        <v>8639</v>
      </c>
      <c r="J63" s="22" t="n">
        <v>38405</v>
      </c>
      <c r="K63" s="22" t="n">
        <v>0</v>
      </c>
      <c r="L63" s="22" t="n">
        <v>793989</v>
      </c>
    </row>
    <row r="64" s="15" customFormat="true" ht="12" hidden="false" customHeight="true" outlineLevel="0" collapsed="false">
      <c r="A64" s="23" t="s">
        <v>70</v>
      </c>
      <c r="B64" s="22" t="n">
        <v>5125201</v>
      </c>
      <c r="C64" s="22" t="n">
        <v>0</v>
      </c>
      <c r="D64" s="22" t="n">
        <v>8847</v>
      </c>
      <c r="E64" s="22" t="n">
        <v>53567</v>
      </c>
      <c r="F64" s="22" t="n">
        <v>72102</v>
      </c>
      <c r="G64" s="22" t="n">
        <v>0</v>
      </c>
      <c r="H64" s="22" t="n">
        <v>28212</v>
      </c>
      <c r="I64" s="22" t="n">
        <v>0</v>
      </c>
      <c r="J64" s="22" t="n">
        <v>100961</v>
      </c>
      <c r="K64" s="22" t="n">
        <v>107133</v>
      </c>
      <c r="L64" s="22" t="n">
        <v>5496023</v>
      </c>
    </row>
    <row r="65" s="15" customFormat="true" ht="12" hidden="false" customHeight="true" outlineLevel="0" collapsed="false">
      <c r="A65" s="23" t="s">
        <v>71</v>
      </c>
      <c r="B65" s="22" t="n">
        <v>8411888</v>
      </c>
      <c r="C65" s="22" t="n">
        <v>945365</v>
      </c>
      <c r="D65" s="22" t="n">
        <v>118399</v>
      </c>
      <c r="E65" s="22" t="n">
        <v>0</v>
      </c>
      <c r="F65" s="22" t="n">
        <v>214502</v>
      </c>
      <c r="G65" s="22" t="n">
        <v>33671</v>
      </c>
      <c r="H65" s="22" t="n">
        <v>161739</v>
      </c>
      <c r="I65" s="22" t="n">
        <v>4152</v>
      </c>
      <c r="J65" s="22" t="n">
        <v>0</v>
      </c>
      <c r="K65" s="22" t="n">
        <v>0</v>
      </c>
      <c r="L65" s="22" t="n">
        <v>9889716</v>
      </c>
    </row>
    <row r="66" s="15" customFormat="true" ht="12" hidden="false" customHeight="true" outlineLevel="0" collapsed="false">
      <c r="A66" s="23" t="s">
        <v>72</v>
      </c>
      <c r="B66" s="22" t="n">
        <v>534337</v>
      </c>
      <c r="C66" s="22" t="n">
        <v>0</v>
      </c>
      <c r="D66" s="22" t="n">
        <v>66099</v>
      </c>
      <c r="E66" s="22" t="n">
        <v>0</v>
      </c>
      <c r="F66" s="22" t="n">
        <v>239626</v>
      </c>
      <c r="G66" s="22" t="n">
        <v>22988</v>
      </c>
      <c r="H66" s="22" t="n">
        <v>117636</v>
      </c>
      <c r="I66" s="22" t="n">
        <v>33239</v>
      </c>
      <c r="J66" s="22" t="n">
        <v>39364</v>
      </c>
      <c r="K66" s="22" t="n">
        <v>0</v>
      </c>
      <c r="L66" s="22" t="n">
        <v>1053289</v>
      </c>
    </row>
    <row r="67" s="20" customFormat="true" ht="12" hidden="false" customHeight="true" outlineLevel="0" collapsed="false">
      <c r="A67" s="18" t="s">
        <v>73</v>
      </c>
      <c r="B67" s="19" t="n">
        <v>23839213</v>
      </c>
      <c r="C67" s="19" t="n">
        <v>0</v>
      </c>
      <c r="D67" s="19" t="n">
        <v>68259</v>
      </c>
      <c r="E67" s="19" t="n">
        <v>0</v>
      </c>
      <c r="F67" s="19" t="n">
        <v>37195</v>
      </c>
      <c r="G67" s="19" t="n">
        <v>121686</v>
      </c>
      <c r="H67" s="19" t="n">
        <v>89794</v>
      </c>
      <c r="I67" s="19" t="n">
        <v>30681</v>
      </c>
      <c r="J67" s="19" t="n">
        <v>8474</v>
      </c>
      <c r="K67" s="19" t="n">
        <v>0</v>
      </c>
      <c r="L67" s="19" t="n">
        <v>24195302</v>
      </c>
    </row>
    <row r="68" s="15" customFormat="true" ht="12" hidden="false" customHeight="true" outlineLevel="0" collapsed="false">
      <c r="A68" s="23" t="s">
        <v>74</v>
      </c>
      <c r="B68" s="22" t="n">
        <v>21218538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21218538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101737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101737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2577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2577</v>
      </c>
    </row>
    <row r="73" s="15" customFormat="true" ht="12" hidden="false" customHeight="true" outlineLevel="0" collapsed="false">
      <c r="A73" s="23" t="s">
        <v>79</v>
      </c>
      <c r="B73" s="22" t="n">
        <v>2518939</v>
      </c>
      <c r="C73" s="22" t="n">
        <v>0</v>
      </c>
      <c r="D73" s="22" t="n">
        <v>68259</v>
      </c>
      <c r="E73" s="22" t="n">
        <v>0</v>
      </c>
      <c r="F73" s="22" t="n">
        <v>34618</v>
      </c>
      <c r="G73" s="22" t="n">
        <v>121686</v>
      </c>
      <c r="H73" s="22" t="n">
        <v>89794</v>
      </c>
      <c r="I73" s="22" t="n">
        <v>30681</v>
      </c>
      <c r="J73" s="22" t="n">
        <v>8474</v>
      </c>
      <c r="K73" s="22" t="n">
        <v>0</v>
      </c>
      <c r="L73" s="22" t="n">
        <v>2872451</v>
      </c>
    </row>
    <row r="74" s="20" customFormat="true" ht="12" hidden="false" customHeight="true" outlineLevel="0" collapsed="false">
      <c r="A74" s="18" t="s">
        <v>13</v>
      </c>
      <c r="B74" s="19" t="n">
        <v>587203060</v>
      </c>
      <c r="C74" s="19" t="n">
        <v>32539650</v>
      </c>
      <c r="D74" s="19" t="n">
        <v>15922451</v>
      </c>
      <c r="E74" s="19" t="n">
        <v>5584235</v>
      </c>
      <c r="F74" s="19" t="n">
        <v>50935240</v>
      </c>
      <c r="G74" s="19" t="n">
        <v>17738436</v>
      </c>
      <c r="H74" s="19" t="n">
        <v>36740018</v>
      </c>
      <c r="I74" s="19" t="n">
        <v>8859391</v>
      </c>
      <c r="J74" s="19" t="n">
        <v>3405319</v>
      </c>
      <c r="K74" s="19" t="n">
        <v>62684337</v>
      </c>
      <c r="L74" s="19" t="n">
        <v>821612137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0377112</v>
      </c>
      <c r="C79" s="19" t="n">
        <v>4028923</v>
      </c>
      <c r="D79" s="19" t="n">
        <v>677484</v>
      </c>
      <c r="E79" s="19" t="n">
        <v>88405</v>
      </c>
      <c r="F79" s="19" t="n">
        <v>2570320</v>
      </c>
      <c r="G79" s="19" t="n">
        <v>958068</v>
      </c>
      <c r="H79" s="19" t="n">
        <v>1048449</v>
      </c>
      <c r="I79" s="19" t="n">
        <v>6250034</v>
      </c>
      <c r="J79" s="19" t="n">
        <v>4457</v>
      </c>
      <c r="K79" s="19" t="n">
        <v>2648242</v>
      </c>
      <c r="L79" s="19" t="n">
        <v>28651494</v>
      </c>
    </row>
    <row r="80" s="15" customFormat="true" ht="12" hidden="false" customHeight="true" outlineLevel="0" collapsed="false">
      <c r="A80" s="21" t="s">
        <v>17</v>
      </c>
      <c r="B80" s="22" t="n">
        <v>540043</v>
      </c>
      <c r="C80" s="22" t="n">
        <v>0</v>
      </c>
      <c r="D80" s="22" t="n">
        <v>909</v>
      </c>
      <c r="E80" s="22" t="n">
        <v>0</v>
      </c>
      <c r="F80" s="22" t="n">
        <v>257022</v>
      </c>
      <c r="G80" s="22" t="n">
        <v>8652</v>
      </c>
      <c r="H80" s="22" t="n">
        <v>806099</v>
      </c>
      <c r="I80" s="22" t="n">
        <v>2961</v>
      </c>
      <c r="J80" s="22" t="n">
        <v>0</v>
      </c>
      <c r="K80" s="22" t="n">
        <v>0</v>
      </c>
      <c r="L80" s="22" t="n">
        <v>1615686</v>
      </c>
    </row>
    <row r="81" s="15" customFormat="true" ht="12" hidden="false" customHeight="true" outlineLevel="0" collapsed="false">
      <c r="A81" s="23" t="s">
        <v>18</v>
      </c>
      <c r="B81" s="22" t="n">
        <v>445154</v>
      </c>
      <c r="C81" s="22" t="n">
        <v>0</v>
      </c>
      <c r="D81" s="22" t="n">
        <v>36096</v>
      </c>
      <c r="E81" s="22" t="n">
        <v>0</v>
      </c>
      <c r="F81" s="22" t="n">
        <v>627565</v>
      </c>
      <c r="G81" s="22" t="n">
        <v>33215</v>
      </c>
      <c r="H81" s="22" t="n">
        <v>10161</v>
      </c>
      <c r="I81" s="22" t="n">
        <v>2936</v>
      </c>
      <c r="J81" s="22" t="n">
        <v>0</v>
      </c>
      <c r="K81" s="22" t="n">
        <v>0</v>
      </c>
      <c r="L81" s="22" t="n">
        <v>1155127</v>
      </c>
    </row>
    <row r="82" s="15" customFormat="true" ht="12" hidden="false" customHeight="true" outlineLevel="0" collapsed="false">
      <c r="A82" s="23" t="s">
        <v>19</v>
      </c>
      <c r="B82" s="22" t="n">
        <v>69849</v>
      </c>
      <c r="C82" s="22" t="n">
        <v>996710</v>
      </c>
      <c r="D82" s="22" t="n">
        <v>1093</v>
      </c>
      <c r="E82" s="22" t="n">
        <v>0</v>
      </c>
      <c r="F82" s="22" t="n">
        <v>543896</v>
      </c>
      <c r="G82" s="22" t="n">
        <v>560</v>
      </c>
      <c r="H82" s="22" t="n">
        <v>45233</v>
      </c>
      <c r="I82" s="22" t="n">
        <v>0</v>
      </c>
      <c r="J82" s="22" t="n">
        <v>0</v>
      </c>
      <c r="K82" s="22" t="n">
        <v>2648242</v>
      </c>
      <c r="L82" s="22" t="n">
        <v>4305583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4482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44820</v>
      </c>
    </row>
    <row r="84" s="15" customFormat="true" ht="12" hidden="false" customHeight="true" outlineLevel="0" collapsed="false">
      <c r="A84" s="23" t="s">
        <v>21</v>
      </c>
      <c r="B84" s="22" t="n">
        <v>4925677</v>
      </c>
      <c r="C84" s="22" t="n">
        <v>332877</v>
      </c>
      <c r="D84" s="22" t="n">
        <v>489228</v>
      </c>
      <c r="E84" s="22" t="n">
        <v>87553</v>
      </c>
      <c r="F84" s="22" t="n">
        <v>221259</v>
      </c>
      <c r="G84" s="22" t="n">
        <v>23512</v>
      </c>
      <c r="H84" s="22" t="n">
        <v>30591</v>
      </c>
      <c r="I84" s="22" t="n">
        <v>0</v>
      </c>
      <c r="J84" s="22" t="n">
        <v>261</v>
      </c>
      <c r="K84" s="22" t="n">
        <v>0</v>
      </c>
      <c r="L84" s="22" t="n">
        <v>6110958</v>
      </c>
    </row>
    <row r="85" s="15" customFormat="true" ht="12" hidden="false" customHeight="true" outlineLevel="0" collapsed="false">
      <c r="A85" s="23" t="s">
        <v>22</v>
      </c>
      <c r="B85" s="22" t="n">
        <v>431345</v>
      </c>
      <c r="C85" s="22" t="n">
        <v>1330789</v>
      </c>
      <c r="D85" s="22" t="n">
        <v>63614</v>
      </c>
      <c r="E85" s="22" t="n">
        <v>852</v>
      </c>
      <c r="F85" s="22" t="n">
        <v>219959</v>
      </c>
      <c r="G85" s="22" t="n">
        <v>636171</v>
      </c>
      <c r="H85" s="22" t="n">
        <v>35311</v>
      </c>
      <c r="I85" s="22" t="n">
        <v>0</v>
      </c>
      <c r="J85" s="22" t="n">
        <v>0</v>
      </c>
      <c r="K85" s="22" t="n">
        <v>0</v>
      </c>
      <c r="L85" s="22" t="n">
        <v>2718041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1040</v>
      </c>
      <c r="E86" s="22" t="n">
        <v>0</v>
      </c>
      <c r="F86" s="22" t="n">
        <v>59521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60561</v>
      </c>
    </row>
    <row r="87" s="15" customFormat="true" ht="12" hidden="false" customHeight="true" outlineLevel="0" collapsed="false">
      <c r="A87" s="23" t="s">
        <v>24</v>
      </c>
      <c r="B87" s="22" t="n">
        <v>3965045</v>
      </c>
      <c r="C87" s="22" t="n">
        <v>1368547</v>
      </c>
      <c r="D87" s="22" t="n">
        <v>85504</v>
      </c>
      <c r="E87" s="22" t="n">
        <v>0</v>
      </c>
      <c r="F87" s="22" t="n">
        <v>596276</v>
      </c>
      <c r="G87" s="22" t="n">
        <v>255958</v>
      </c>
      <c r="H87" s="22" t="n">
        <v>121055</v>
      </c>
      <c r="I87" s="22" t="n">
        <v>6244137</v>
      </c>
      <c r="J87" s="22" t="n">
        <v>4196</v>
      </c>
      <c r="K87" s="22" t="n">
        <v>0</v>
      </c>
      <c r="L87" s="22" t="n">
        <v>12640718</v>
      </c>
    </row>
    <row r="88" s="20" customFormat="true" ht="12" hidden="false" customHeight="true" outlineLevel="0" collapsed="false">
      <c r="A88" s="18" t="s">
        <v>25</v>
      </c>
      <c r="B88" s="19" t="n">
        <v>70250</v>
      </c>
      <c r="C88" s="19" t="n">
        <v>0</v>
      </c>
      <c r="D88" s="19" t="n">
        <v>0</v>
      </c>
      <c r="E88" s="19" t="n">
        <v>0</v>
      </c>
      <c r="F88" s="19" t="n">
        <v>80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71050</v>
      </c>
    </row>
    <row r="89" s="15" customFormat="true" ht="12" hidden="false" customHeight="true" outlineLevel="0" collapsed="false">
      <c r="A89" s="23" t="s">
        <v>26</v>
      </c>
      <c r="B89" s="22" t="n">
        <v>53630</v>
      </c>
      <c r="C89" s="22" t="n">
        <v>0</v>
      </c>
      <c r="D89" s="22" t="n">
        <v>0</v>
      </c>
      <c r="E89" s="22" t="n">
        <v>0</v>
      </c>
      <c r="F89" s="22" t="n">
        <v>80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4430</v>
      </c>
    </row>
    <row r="90" s="15" customFormat="true" ht="12" hidden="false" customHeight="true" outlineLevel="0" collapsed="false">
      <c r="A90" s="23" t="s">
        <v>27</v>
      </c>
      <c r="B90" s="22" t="n">
        <v>1662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6620</v>
      </c>
    </row>
    <row r="91" s="20" customFormat="true" ht="12" hidden="false" customHeight="true" outlineLevel="0" collapsed="false">
      <c r="A91" s="18" t="s">
        <v>28</v>
      </c>
      <c r="B91" s="19" t="n">
        <v>40492</v>
      </c>
      <c r="C91" s="19" t="n">
        <v>0</v>
      </c>
      <c r="D91" s="19" t="n">
        <v>2457</v>
      </c>
      <c r="E91" s="19" t="n">
        <v>0</v>
      </c>
      <c r="F91" s="19" t="n">
        <v>381809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24758</v>
      </c>
    </row>
    <row r="92" s="15" customFormat="true" ht="12" hidden="false" customHeight="true" outlineLevel="0" collapsed="false">
      <c r="A92" s="23" t="s">
        <v>29</v>
      </c>
      <c r="B92" s="22" t="n">
        <v>40492</v>
      </c>
      <c r="C92" s="22" t="n">
        <v>0</v>
      </c>
      <c r="D92" s="22" t="n">
        <v>2457</v>
      </c>
      <c r="E92" s="22" t="n">
        <v>0</v>
      </c>
      <c r="F92" s="22" t="n">
        <v>37593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18879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588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5880</v>
      </c>
    </row>
    <row r="95" s="20" customFormat="true" ht="12" hidden="false" customHeight="true" outlineLevel="0" collapsed="false">
      <c r="A95" s="18" t="s">
        <v>32</v>
      </c>
      <c r="B95" s="19" t="n">
        <v>4229421</v>
      </c>
      <c r="C95" s="19" t="n">
        <v>0</v>
      </c>
      <c r="D95" s="19" t="n">
        <v>29817</v>
      </c>
      <c r="E95" s="19" t="n">
        <v>17296</v>
      </c>
      <c r="F95" s="19" t="n">
        <v>281721</v>
      </c>
      <c r="G95" s="19" t="n">
        <v>36755</v>
      </c>
      <c r="H95" s="19" t="n">
        <v>26991</v>
      </c>
      <c r="I95" s="19" t="n">
        <v>11207</v>
      </c>
      <c r="J95" s="19" t="n">
        <v>0</v>
      </c>
      <c r="K95" s="19" t="n">
        <v>0</v>
      </c>
      <c r="L95" s="19" t="n">
        <v>4633208</v>
      </c>
    </row>
    <row r="96" s="15" customFormat="true" ht="12" hidden="false" customHeight="true" outlineLevel="0" collapsed="false">
      <c r="A96" s="23" t="s">
        <v>33</v>
      </c>
      <c r="B96" s="22" t="n">
        <v>150670</v>
      </c>
      <c r="C96" s="22" t="n">
        <v>0</v>
      </c>
      <c r="D96" s="22" t="n">
        <v>0</v>
      </c>
      <c r="E96" s="22" t="n">
        <v>0</v>
      </c>
      <c r="F96" s="22" t="n">
        <v>13493</v>
      </c>
      <c r="G96" s="22" t="n">
        <v>6579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170742</v>
      </c>
    </row>
    <row r="97" s="15" customFormat="true" ht="12" hidden="false" customHeight="true" outlineLevel="0" collapsed="false">
      <c r="A97" s="23" t="s">
        <v>34</v>
      </c>
      <c r="B97" s="22" t="n">
        <v>2837268</v>
      </c>
      <c r="C97" s="22" t="n">
        <v>0</v>
      </c>
      <c r="D97" s="22" t="n">
        <v>14801</v>
      </c>
      <c r="E97" s="22" t="n">
        <v>17296</v>
      </c>
      <c r="F97" s="22" t="n">
        <v>141552</v>
      </c>
      <c r="G97" s="22" t="n">
        <v>17742</v>
      </c>
      <c r="H97" s="22" t="n">
        <v>5890</v>
      </c>
      <c r="I97" s="22" t="n">
        <v>0</v>
      </c>
      <c r="J97" s="22" t="n">
        <v>0</v>
      </c>
      <c r="K97" s="22" t="n">
        <v>0</v>
      </c>
      <c r="L97" s="22" t="n">
        <v>3034549</v>
      </c>
    </row>
    <row r="98" s="15" customFormat="true" ht="12" hidden="false" customHeight="true" outlineLevel="0" collapsed="false">
      <c r="A98" s="23" t="s">
        <v>35</v>
      </c>
      <c r="B98" s="22" t="n">
        <v>963607</v>
      </c>
      <c r="C98" s="22" t="n">
        <v>0</v>
      </c>
      <c r="D98" s="22" t="n">
        <v>1181</v>
      </c>
      <c r="E98" s="22" t="n">
        <v>0</v>
      </c>
      <c r="F98" s="22" t="n">
        <v>56204</v>
      </c>
      <c r="G98" s="22" t="n">
        <v>12435</v>
      </c>
      <c r="H98" s="22" t="n">
        <v>21101</v>
      </c>
      <c r="I98" s="22" t="n">
        <v>0</v>
      </c>
      <c r="J98" s="22" t="n">
        <v>0</v>
      </c>
      <c r="K98" s="22" t="n">
        <v>0</v>
      </c>
      <c r="L98" s="22" t="n">
        <v>1054528</v>
      </c>
    </row>
    <row r="99" s="15" customFormat="true" ht="12" hidden="false" customHeight="true" outlineLevel="0" collapsed="false">
      <c r="A99" s="23" t="s">
        <v>36</v>
      </c>
      <c r="B99" s="22" t="n">
        <v>13295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11207</v>
      </c>
      <c r="J99" s="22" t="n">
        <v>0</v>
      </c>
      <c r="K99" s="22" t="n">
        <v>0</v>
      </c>
      <c r="L99" s="22" t="n">
        <v>24502</v>
      </c>
    </row>
    <row r="100" s="15" customFormat="true" ht="12" hidden="false" customHeight="true" outlineLevel="0" collapsed="false">
      <c r="A100" s="23" t="s">
        <v>37</v>
      </c>
      <c r="B100" s="22" t="n">
        <v>264580</v>
      </c>
      <c r="C100" s="22" t="n">
        <v>0</v>
      </c>
      <c r="D100" s="22" t="n">
        <v>13834</v>
      </c>
      <c r="E100" s="22" t="n">
        <v>0</v>
      </c>
      <c r="F100" s="22" t="n">
        <v>70474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348888</v>
      </c>
    </row>
    <row r="101" s="20" customFormat="true" ht="12" hidden="false" customHeight="true" outlineLevel="0" collapsed="false">
      <c r="A101" s="18" t="s">
        <v>38</v>
      </c>
      <c r="B101" s="19" t="n">
        <v>244441</v>
      </c>
      <c r="C101" s="19" t="n">
        <v>0</v>
      </c>
      <c r="D101" s="19" t="n">
        <v>3171</v>
      </c>
      <c r="E101" s="19" t="n">
        <v>0</v>
      </c>
      <c r="F101" s="19" t="n">
        <v>170357</v>
      </c>
      <c r="G101" s="19" t="n">
        <v>1045</v>
      </c>
      <c r="H101" s="19" t="n">
        <v>3657</v>
      </c>
      <c r="I101" s="19" t="n">
        <v>539</v>
      </c>
      <c r="J101" s="19" t="n">
        <v>754</v>
      </c>
      <c r="K101" s="19" t="n">
        <v>0</v>
      </c>
      <c r="L101" s="19" t="n">
        <v>423964</v>
      </c>
    </row>
    <row r="102" s="15" customFormat="true" ht="12" hidden="false" customHeight="true" outlineLevel="0" collapsed="false">
      <c r="A102" s="23" t="s">
        <v>39</v>
      </c>
      <c r="B102" s="22" t="n">
        <v>32997</v>
      </c>
      <c r="C102" s="22" t="n">
        <v>0</v>
      </c>
      <c r="D102" s="22" t="n">
        <v>3171</v>
      </c>
      <c r="E102" s="22" t="n">
        <v>0</v>
      </c>
      <c r="F102" s="22" t="n">
        <v>114997</v>
      </c>
      <c r="G102" s="22" t="n">
        <v>0</v>
      </c>
      <c r="H102" s="22" t="n">
        <v>3135</v>
      </c>
      <c r="I102" s="22" t="n">
        <v>0</v>
      </c>
      <c r="J102" s="22" t="n">
        <v>0</v>
      </c>
      <c r="K102" s="22" t="n">
        <v>0</v>
      </c>
      <c r="L102" s="22" t="n">
        <v>154300</v>
      </c>
    </row>
    <row r="103" s="15" customFormat="true" ht="12" hidden="false" customHeight="true" outlineLevel="0" collapsed="false">
      <c r="A103" s="23" t="s">
        <v>40</v>
      </c>
      <c r="B103" s="22" t="n">
        <v>211445</v>
      </c>
      <c r="C103" s="22" t="n">
        <v>0</v>
      </c>
      <c r="D103" s="22" t="n">
        <v>0</v>
      </c>
      <c r="E103" s="22" t="n">
        <v>0</v>
      </c>
      <c r="F103" s="22" t="n">
        <v>55360</v>
      </c>
      <c r="G103" s="22" t="n">
        <v>1045</v>
      </c>
      <c r="H103" s="22" t="n">
        <v>522</v>
      </c>
      <c r="I103" s="22" t="n">
        <v>539</v>
      </c>
      <c r="J103" s="22" t="n">
        <v>754</v>
      </c>
      <c r="K103" s="22" t="n">
        <v>0</v>
      </c>
      <c r="L103" s="22" t="n">
        <v>269665</v>
      </c>
    </row>
    <row r="104" s="20" customFormat="true" ht="12" hidden="false" customHeight="true" outlineLevel="0" collapsed="false">
      <c r="A104" s="18" t="s">
        <v>41</v>
      </c>
      <c r="B104" s="19" t="n">
        <v>1260636</v>
      </c>
      <c r="C104" s="19" t="n">
        <v>39673</v>
      </c>
      <c r="D104" s="19" t="n">
        <v>12365</v>
      </c>
      <c r="E104" s="19" t="n">
        <v>0</v>
      </c>
      <c r="F104" s="19" t="n">
        <v>75875</v>
      </c>
      <c r="G104" s="19" t="n">
        <v>0</v>
      </c>
      <c r="H104" s="19" t="n">
        <v>18241</v>
      </c>
      <c r="I104" s="19" t="n">
        <v>0</v>
      </c>
      <c r="J104" s="19" t="n">
        <v>0</v>
      </c>
      <c r="K104" s="19" t="n">
        <v>0</v>
      </c>
      <c r="L104" s="19" t="n">
        <v>1406790</v>
      </c>
    </row>
    <row r="105" s="15" customFormat="true" ht="12" hidden="false" customHeight="true" outlineLevel="0" collapsed="false">
      <c r="A105" s="23" t="s">
        <v>42</v>
      </c>
      <c r="B105" s="22" t="n">
        <v>4376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4376</v>
      </c>
    </row>
    <row r="106" s="15" customFormat="true" ht="12" hidden="false" customHeight="true" outlineLevel="0" collapsed="false">
      <c r="A106" s="23" t="s">
        <v>43</v>
      </c>
      <c r="B106" s="22" t="n">
        <v>1250276</v>
      </c>
      <c r="C106" s="22" t="n">
        <v>39673</v>
      </c>
      <c r="D106" s="22" t="n">
        <v>12365</v>
      </c>
      <c r="E106" s="22" t="n">
        <v>0</v>
      </c>
      <c r="F106" s="22" t="n">
        <v>51340</v>
      </c>
      <c r="G106" s="22" t="n">
        <v>0</v>
      </c>
      <c r="H106" s="22" t="n">
        <v>18241</v>
      </c>
      <c r="I106" s="22" t="n">
        <v>0</v>
      </c>
      <c r="J106" s="22" t="n">
        <v>0</v>
      </c>
      <c r="K106" s="22" t="n">
        <v>0</v>
      </c>
      <c r="L106" s="22" t="n">
        <v>1371895</v>
      </c>
    </row>
    <row r="107" s="15" customFormat="true" ht="12" hidden="false" customHeight="true" outlineLevel="0" collapsed="false">
      <c r="A107" s="23" t="s">
        <v>44</v>
      </c>
      <c r="B107" s="22" t="n">
        <v>5984</v>
      </c>
      <c r="C107" s="22" t="n">
        <v>0</v>
      </c>
      <c r="D107" s="22" t="n">
        <v>0</v>
      </c>
      <c r="E107" s="22" t="n">
        <v>0</v>
      </c>
      <c r="F107" s="22" t="n">
        <v>24534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30518</v>
      </c>
    </row>
    <row r="108" s="20" customFormat="true" ht="12" hidden="false" customHeight="true" outlineLevel="0" collapsed="false">
      <c r="A108" s="18" t="s">
        <v>45</v>
      </c>
      <c r="B108" s="19" t="n">
        <v>147542</v>
      </c>
      <c r="C108" s="19" t="n">
        <v>0</v>
      </c>
      <c r="D108" s="19" t="n">
        <v>522</v>
      </c>
      <c r="E108" s="19" t="n">
        <v>0</v>
      </c>
      <c r="F108" s="19" t="n">
        <v>42146</v>
      </c>
      <c r="G108" s="19" t="n">
        <v>0</v>
      </c>
      <c r="H108" s="19" t="n">
        <v>20319</v>
      </c>
      <c r="I108" s="19" t="n">
        <v>0</v>
      </c>
      <c r="J108" s="19" t="n">
        <v>0</v>
      </c>
      <c r="K108" s="19" t="n">
        <v>0</v>
      </c>
      <c r="L108" s="19" t="n">
        <v>210529</v>
      </c>
    </row>
    <row r="109" s="15" customFormat="true" ht="12" hidden="false" customHeight="true" outlineLevel="0" collapsed="false">
      <c r="A109" s="23" t="s">
        <v>46</v>
      </c>
      <c r="B109" s="22" t="n">
        <v>147542</v>
      </c>
      <c r="C109" s="22" t="n">
        <v>0</v>
      </c>
      <c r="D109" s="22" t="n">
        <v>522</v>
      </c>
      <c r="E109" s="22" t="n">
        <v>0</v>
      </c>
      <c r="F109" s="22" t="n">
        <v>42146</v>
      </c>
      <c r="G109" s="22" t="n">
        <v>0</v>
      </c>
      <c r="H109" s="22" t="n">
        <v>20319</v>
      </c>
      <c r="I109" s="22" t="n">
        <v>0</v>
      </c>
      <c r="J109" s="22" t="n">
        <v>0</v>
      </c>
      <c r="K109" s="22" t="n">
        <v>0</v>
      </c>
      <c r="L109" s="22" t="n">
        <v>210529</v>
      </c>
    </row>
    <row r="110" s="15" customFormat="true" ht="12" hidden="false" customHeight="true" outlineLevel="0" collapsed="false">
      <c r="A110" s="23" t="s">
        <v>47</v>
      </c>
      <c r="B110" s="22" t="n">
        <v>0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</row>
    <row r="111" s="20" customFormat="true" ht="12" hidden="false" customHeight="true" outlineLevel="0" collapsed="false">
      <c r="A111" s="18" t="s">
        <v>48</v>
      </c>
      <c r="B111" s="19" t="n">
        <v>16532175</v>
      </c>
      <c r="C111" s="19" t="n">
        <v>270873</v>
      </c>
      <c r="D111" s="19" t="n">
        <v>308643</v>
      </c>
      <c r="E111" s="19" t="n">
        <v>285843</v>
      </c>
      <c r="F111" s="19" t="n">
        <v>236666</v>
      </c>
      <c r="G111" s="19" t="n">
        <v>205953</v>
      </c>
      <c r="H111" s="19" t="n">
        <v>155461</v>
      </c>
      <c r="I111" s="19" t="n">
        <v>522</v>
      </c>
      <c r="J111" s="19" t="n">
        <v>18838</v>
      </c>
      <c r="K111" s="19" t="n">
        <v>0</v>
      </c>
      <c r="L111" s="19" t="n">
        <v>18014974</v>
      </c>
    </row>
    <row r="112" s="15" customFormat="true" ht="12" hidden="false" customHeight="true" outlineLevel="0" collapsed="false">
      <c r="A112" s="23" t="s">
        <v>49</v>
      </c>
      <c r="B112" s="22" t="n">
        <v>13952013</v>
      </c>
      <c r="C112" s="22" t="n">
        <v>270873</v>
      </c>
      <c r="D112" s="22" t="n">
        <v>280799</v>
      </c>
      <c r="E112" s="22" t="n">
        <v>71469</v>
      </c>
      <c r="F112" s="22" t="n">
        <v>202466</v>
      </c>
      <c r="G112" s="22" t="n">
        <v>149405</v>
      </c>
      <c r="H112" s="22" t="n">
        <v>141789</v>
      </c>
      <c r="I112" s="22" t="n">
        <v>522</v>
      </c>
      <c r="J112" s="22" t="n">
        <v>18838</v>
      </c>
      <c r="K112" s="22" t="n">
        <v>0</v>
      </c>
      <c r="L112" s="22" t="n">
        <v>15088174</v>
      </c>
    </row>
    <row r="113" s="15" customFormat="true" ht="12" hidden="false" customHeight="true" outlineLevel="0" collapsed="false">
      <c r="A113" s="23" t="s">
        <v>50</v>
      </c>
      <c r="B113" s="22" t="n">
        <v>2562281</v>
      </c>
      <c r="C113" s="22" t="n">
        <v>0</v>
      </c>
      <c r="D113" s="22" t="n">
        <v>27844</v>
      </c>
      <c r="E113" s="22" t="n">
        <v>214374</v>
      </c>
      <c r="F113" s="22" t="n">
        <v>9476</v>
      </c>
      <c r="G113" s="22" t="n">
        <v>56548</v>
      </c>
      <c r="H113" s="22" t="n">
        <v>13673</v>
      </c>
      <c r="I113" s="22" t="n">
        <v>0</v>
      </c>
      <c r="J113" s="22" t="n">
        <v>0</v>
      </c>
      <c r="K113" s="22" t="n">
        <v>0</v>
      </c>
      <c r="L113" s="22" t="n">
        <v>2884196</v>
      </c>
    </row>
    <row r="114" s="15" customFormat="true" ht="12" hidden="false" customHeight="true" outlineLevel="0" collapsed="false">
      <c r="A114" s="23" t="s">
        <v>51</v>
      </c>
      <c r="B114" s="22" t="n">
        <v>17880</v>
      </c>
      <c r="C114" s="22" t="n">
        <v>0</v>
      </c>
      <c r="D114" s="22" t="n">
        <v>0</v>
      </c>
      <c r="E114" s="22" t="n">
        <v>0</v>
      </c>
      <c r="F114" s="22" t="n">
        <v>24724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42604</v>
      </c>
    </row>
    <row r="115" s="20" customFormat="true" ht="12" hidden="false" customHeight="true" outlineLevel="0" collapsed="false">
      <c r="A115" s="18" t="s">
        <v>52</v>
      </c>
      <c r="B115" s="19" t="n">
        <v>25720136</v>
      </c>
      <c r="C115" s="19" t="n">
        <v>1027765</v>
      </c>
      <c r="D115" s="19" t="n">
        <v>631332</v>
      </c>
      <c r="E115" s="19" t="n">
        <v>492948</v>
      </c>
      <c r="F115" s="19" t="n">
        <v>722116</v>
      </c>
      <c r="G115" s="19" t="n">
        <v>1290408</v>
      </c>
      <c r="H115" s="19" t="n">
        <v>13357293</v>
      </c>
      <c r="I115" s="19" t="n">
        <v>443279</v>
      </c>
      <c r="J115" s="19" t="n">
        <v>158412</v>
      </c>
      <c r="K115" s="19" t="n">
        <v>15392787</v>
      </c>
      <c r="L115" s="19" t="n">
        <v>59236476</v>
      </c>
    </row>
    <row r="116" s="15" customFormat="true" ht="12" hidden="false" customHeight="true" outlineLevel="0" collapsed="false">
      <c r="A116" s="23" t="s">
        <v>53</v>
      </c>
      <c r="B116" s="22" t="n">
        <v>9593614</v>
      </c>
      <c r="C116" s="22" t="n">
        <v>609525</v>
      </c>
      <c r="D116" s="22" t="n">
        <v>321393</v>
      </c>
      <c r="E116" s="22" t="n">
        <v>86925</v>
      </c>
      <c r="F116" s="22" t="n">
        <v>121029</v>
      </c>
      <c r="G116" s="22" t="n">
        <v>1033829</v>
      </c>
      <c r="H116" s="22" t="n">
        <v>2445967</v>
      </c>
      <c r="I116" s="22" t="n">
        <v>229403</v>
      </c>
      <c r="J116" s="22" t="n">
        <v>5472</v>
      </c>
      <c r="K116" s="22" t="n">
        <v>73630</v>
      </c>
      <c r="L116" s="22" t="n">
        <v>14520787</v>
      </c>
    </row>
    <row r="117" s="15" customFormat="true" ht="12" hidden="false" customHeight="true" outlineLevel="0" collapsed="false">
      <c r="A117" s="23" t="s">
        <v>54</v>
      </c>
      <c r="B117" s="22" t="n">
        <v>2923985</v>
      </c>
      <c r="C117" s="22" t="n">
        <v>412108</v>
      </c>
      <c r="D117" s="22" t="n">
        <v>0</v>
      </c>
      <c r="E117" s="22" t="n">
        <v>12872</v>
      </c>
      <c r="F117" s="22" t="n">
        <v>245</v>
      </c>
      <c r="G117" s="22" t="n">
        <v>6907</v>
      </c>
      <c r="H117" s="22" t="n">
        <v>10278760</v>
      </c>
      <c r="I117" s="22" t="n">
        <v>157791</v>
      </c>
      <c r="J117" s="22" t="n">
        <v>0</v>
      </c>
      <c r="K117" s="22" t="n">
        <v>3718</v>
      </c>
      <c r="L117" s="22" t="n">
        <v>13796386</v>
      </c>
    </row>
    <row r="118" s="15" customFormat="true" ht="12" hidden="false" customHeight="true" outlineLevel="0" collapsed="false">
      <c r="A118" s="23" t="s">
        <v>55</v>
      </c>
      <c r="B118" s="22" t="n">
        <v>305741</v>
      </c>
      <c r="C118" s="22" t="n">
        <v>0</v>
      </c>
      <c r="D118" s="22" t="n">
        <v>26628</v>
      </c>
      <c r="E118" s="22" t="n">
        <v>26123</v>
      </c>
      <c r="F118" s="22" t="n">
        <v>141477</v>
      </c>
      <c r="G118" s="22" t="n">
        <v>0</v>
      </c>
      <c r="H118" s="22" t="n">
        <v>3774</v>
      </c>
      <c r="I118" s="22" t="n">
        <v>0</v>
      </c>
      <c r="J118" s="22" t="n">
        <v>0</v>
      </c>
      <c r="K118" s="22" t="n">
        <v>0</v>
      </c>
      <c r="L118" s="22" t="n">
        <v>503743</v>
      </c>
    </row>
    <row r="119" s="15" customFormat="true" ht="12" hidden="false" customHeight="true" outlineLevel="0" collapsed="false">
      <c r="A119" s="23" t="s">
        <v>56</v>
      </c>
      <c r="B119" s="22" t="n">
        <v>10352759</v>
      </c>
      <c r="C119" s="22" t="n">
        <v>3018</v>
      </c>
      <c r="D119" s="22" t="n">
        <v>243340</v>
      </c>
      <c r="E119" s="22" t="n">
        <v>30207</v>
      </c>
      <c r="F119" s="22" t="n">
        <v>239438</v>
      </c>
      <c r="G119" s="22" t="n">
        <v>4220</v>
      </c>
      <c r="H119" s="22" t="n">
        <v>216654</v>
      </c>
      <c r="I119" s="22" t="n">
        <v>4690</v>
      </c>
      <c r="J119" s="22" t="n">
        <v>0</v>
      </c>
      <c r="K119" s="22" t="n">
        <v>862608</v>
      </c>
      <c r="L119" s="22" t="n">
        <v>11956934</v>
      </c>
    </row>
    <row r="120" s="15" customFormat="true" ht="12" hidden="false" customHeight="true" outlineLevel="0" collapsed="false">
      <c r="A120" s="23" t="s">
        <v>57</v>
      </c>
      <c r="B120" s="22" t="n">
        <v>970866</v>
      </c>
      <c r="C120" s="22" t="n">
        <v>3114</v>
      </c>
      <c r="D120" s="22" t="n">
        <v>1246</v>
      </c>
      <c r="E120" s="22" t="n">
        <v>323187</v>
      </c>
      <c r="F120" s="22" t="n">
        <v>128387</v>
      </c>
      <c r="G120" s="22" t="n">
        <v>19293</v>
      </c>
      <c r="H120" s="22" t="n">
        <v>411765</v>
      </c>
      <c r="I120" s="22" t="n">
        <v>51396</v>
      </c>
      <c r="J120" s="22" t="n">
        <v>34663</v>
      </c>
      <c r="K120" s="22" t="n">
        <v>14452830</v>
      </c>
      <c r="L120" s="22" t="n">
        <v>16396747</v>
      </c>
    </row>
    <row r="121" s="15" customFormat="true" ht="12" hidden="false" customHeight="true" outlineLevel="0" collapsed="false">
      <c r="A121" s="23" t="s">
        <v>58</v>
      </c>
      <c r="B121" s="22" t="n">
        <v>1573170</v>
      </c>
      <c r="C121" s="22" t="n">
        <v>0</v>
      </c>
      <c r="D121" s="22" t="n">
        <v>38726</v>
      </c>
      <c r="E121" s="22" t="n">
        <v>13636</v>
      </c>
      <c r="F121" s="22" t="n">
        <v>91538</v>
      </c>
      <c r="G121" s="22" t="n">
        <v>226159</v>
      </c>
      <c r="H121" s="22" t="n">
        <v>373</v>
      </c>
      <c r="I121" s="22" t="n">
        <v>0</v>
      </c>
      <c r="J121" s="22" t="n">
        <v>118277</v>
      </c>
      <c r="K121" s="22" t="n">
        <v>0</v>
      </c>
      <c r="L121" s="22" t="n">
        <v>2061879</v>
      </c>
    </row>
    <row r="122" s="20" customFormat="true" ht="12" hidden="false" customHeight="true" outlineLevel="0" collapsed="false">
      <c r="A122" s="18" t="s">
        <v>59</v>
      </c>
      <c r="B122" s="19" t="n">
        <v>3324652</v>
      </c>
      <c r="C122" s="19" t="n">
        <v>624521</v>
      </c>
      <c r="D122" s="19" t="n">
        <v>28090</v>
      </c>
      <c r="E122" s="19" t="n">
        <v>11015</v>
      </c>
      <c r="F122" s="19" t="n">
        <v>347957</v>
      </c>
      <c r="G122" s="19" t="n">
        <v>67530</v>
      </c>
      <c r="H122" s="19" t="n">
        <v>186742</v>
      </c>
      <c r="I122" s="19" t="n">
        <v>0</v>
      </c>
      <c r="J122" s="19" t="n">
        <v>0</v>
      </c>
      <c r="K122" s="19" t="n">
        <v>0</v>
      </c>
      <c r="L122" s="19" t="n">
        <v>4590507</v>
      </c>
    </row>
    <row r="123" s="15" customFormat="true" ht="12" hidden="false" customHeight="true" outlineLevel="0" collapsed="false">
      <c r="A123" s="23" t="s">
        <v>60</v>
      </c>
      <c r="B123" s="22" t="n">
        <v>863105</v>
      </c>
      <c r="C123" s="22" t="n">
        <v>624521</v>
      </c>
      <c r="D123" s="22" t="n">
        <v>0</v>
      </c>
      <c r="E123" s="22" t="n">
        <v>0</v>
      </c>
      <c r="F123" s="22" t="n">
        <v>3467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1522296</v>
      </c>
    </row>
    <row r="124" s="15" customFormat="true" ht="12" hidden="false" customHeight="true" outlineLevel="0" collapsed="false">
      <c r="A124" s="23" t="s">
        <v>61</v>
      </c>
      <c r="B124" s="22" t="n">
        <v>6953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1133</v>
      </c>
      <c r="I124" s="22" t="n">
        <v>0</v>
      </c>
      <c r="J124" s="22" t="n">
        <v>0</v>
      </c>
      <c r="K124" s="22" t="n">
        <v>0</v>
      </c>
      <c r="L124" s="22" t="n">
        <v>8086</v>
      </c>
    </row>
    <row r="125" s="15" customFormat="true" ht="12" hidden="false" customHeight="true" outlineLevel="0" collapsed="false">
      <c r="A125" s="23" t="s">
        <v>62</v>
      </c>
      <c r="B125" s="22" t="n">
        <v>27484</v>
      </c>
      <c r="C125" s="22" t="n">
        <v>0</v>
      </c>
      <c r="D125" s="22" t="n">
        <v>0</v>
      </c>
      <c r="E125" s="22" t="n">
        <v>0</v>
      </c>
      <c r="F125" s="22" t="n">
        <v>87810</v>
      </c>
      <c r="G125" s="22" t="n">
        <v>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115294</v>
      </c>
    </row>
    <row r="126" s="15" customFormat="true" ht="12" hidden="false" customHeight="true" outlineLevel="0" collapsed="false">
      <c r="A126" s="23" t="s">
        <v>63</v>
      </c>
      <c r="B126" s="22" t="n">
        <v>506185</v>
      </c>
      <c r="C126" s="22" t="n">
        <v>0</v>
      </c>
      <c r="D126" s="22" t="n">
        <v>0</v>
      </c>
      <c r="E126" s="22" t="n">
        <v>10615</v>
      </c>
      <c r="F126" s="22" t="n">
        <v>168868</v>
      </c>
      <c r="G126" s="22" t="n">
        <v>2908</v>
      </c>
      <c r="H126" s="22" t="n">
        <v>149476</v>
      </c>
      <c r="I126" s="22" t="n">
        <v>0</v>
      </c>
      <c r="J126" s="22" t="n">
        <v>0</v>
      </c>
      <c r="K126" s="22" t="n">
        <v>0</v>
      </c>
      <c r="L126" s="22" t="n">
        <v>838052</v>
      </c>
    </row>
    <row r="127" s="15" customFormat="true" ht="12" hidden="false" customHeight="true" outlineLevel="0" collapsed="false">
      <c r="A127" s="23" t="s">
        <v>64</v>
      </c>
      <c r="B127" s="22" t="n">
        <v>1920924</v>
      </c>
      <c r="C127" s="22" t="n">
        <v>0</v>
      </c>
      <c r="D127" s="22" t="n">
        <v>28090</v>
      </c>
      <c r="E127" s="22" t="n">
        <v>401</v>
      </c>
      <c r="F127" s="22" t="n">
        <v>56611</v>
      </c>
      <c r="G127" s="22" t="n">
        <v>64622</v>
      </c>
      <c r="H127" s="22" t="n">
        <v>36133</v>
      </c>
      <c r="I127" s="22" t="n">
        <v>0</v>
      </c>
      <c r="J127" s="22" t="n">
        <v>0</v>
      </c>
      <c r="K127" s="22" t="n">
        <v>0</v>
      </c>
      <c r="L127" s="22" t="n">
        <v>2106781</v>
      </c>
    </row>
    <row r="128" s="20" customFormat="true" ht="12" hidden="false" customHeight="true" outlineLevel="0" collapsed="false">
      <c r="A128" s="18" t="s">
        <v>65</v>
      </c>
      <c r="B128" s="19" t="n">
        <v>1242659</v>
      </c>
      <c r="C128" s="19" t="n">
        <v>5391</v>
      </c>
      <c r="D128" s="19" t="n">
        <v>35624</v>
      </c>
      <c r="E128" s="19" t="n">
        <v>0</v>
      </c>
      <c r="F128" s="19" t="n">
        <v>128347</v>
      </c>
      <c r="G128" s="19" t="n">
        <v>0</v>
      </c>
      <c r="H128" s="19" t="n">
        <v>238552</v>
      </c>
      <c r="I128" s="19" t="n">
        <v>4740</v>
      </c>
      <c r="J128" s="19" t="n">
        <v>122156</v>
      </c>
      <c r="K128" s="19" t="n">
        <v>0</v>
      </c>
      <c r="L128" s="19" t="n">
        <v>1777469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7763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7763</v>
      </c>
    </row>
    <row r="130" s="15" customFormat="true" ht="12" hidden="false" customHeight="true" outlineLevel="0" collapsed="false">
      <c r="A130" s="23" t="s">
        <v>67</v>
      </c>
      <c r="B130" s="22" t="n">
        <v>139</v>
      </c>
      <c r="C130" s="22" t="n">
        <v>0</v>
      </c>
      <c r="D130" s="22" t="n">
        <v>3114</v>
      </c>
      <c r="E130" s="22" t="n">
        <v>0</v>
      </c>
      <c r="F130" s="22" t="n">
        <v>56624</v>
      </c>
      <c r="G130" s="22" t="n">
        <v>0</v>
      </c>
      <c r="H130" s="22" t="n">
        <v>184594</v>
      </c>
      <c r="I130" s="22" t="n">
        <v>0</v>
      </c>
      <c r="J130" s="22" t="n">
        <v>0</v>
      </c>
      <c r="K130" s="22" t="n">
        <v>0</v>
      </c>
      <c r="L130" s="22" t="n">
        <v>244471</v>
      </c>
    </row>
    <row r="131" s="15" customFormat="true" ht="12" hidden="false" customHeight="true" outlineLevel="0" collapsed="false">
      <c r="A131" s="23" t="s">
        <v>68</v>
      </c>
      <c r="B131" s="22" t="n">
        <v>10238</v>
      </c>
      <c r="C131" s="22" t="n">
        <v>0</v>
      </c>
      <c r="D131" s="22" t="n">
        <v>0</v>
      </c>
      <c r="E131" s="22" t="n">
        <v>0</v>
      </c>
      <c r="F131" s="22" t="n">
        <v>3832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14070</v>
      </c>
    </row>
    <row r="132" s="15" customFormat="true" ht="12" hidden="false" customHeight="true" outlineLevel="0" collapsed="false">
      <c r="A132" s="23" t="s">
        <v>69</v>
      </c>
      <c r="B132" s="22" t="n">
        <v>578066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13979</v>
      </c>
      <c r="I132" s="22" t="n">
        <v>0</v>
      </c>
      <c r="J132" s="22" t="n">
        <v>17662</v>
      </c>
      <c r="K132" s="22" t="n">
        <v>0</v>
      </c>
      <c r="L132" s="22" t="n">
        <v>609707</v>
      </c>
    </row>
    <row r="133" s="15" customFormat="true" ht="12" hidden="false" customHeight="true" outlineLevel="0" collapsed="false">
      <c r="A133" s="23" t="s">
        <v>70</v>
      </c>
      <c r="B133" s="22" t="n">
        <v>17746</v>
      </c>
      <c r="C133" s="22" t="n">
        <v>0</v>
      </c>
      <c r="D133" s="22" t="n">
        <v>0</v>
      </c>
      <c r="E133" s="22" t="n">
        <v>0</v>
      </c>
      <c r="F133" s="22" t="n">
        <v>1688</v>
      </c>
      <c r="G133" s="22" t="n">
        <v>0</v>
      </c>
      <c r="H133" s="22" t="n">
        <v>9404</v>
      </c>
      <c r="I133" s="22" t="n">
        <v>0</v>
      </c>
      <c r="J133" s="22" t="n">
        <v>100000</v>
      </c>
      <c r="K133" s="22" t="n">
        <v>0</v>
      </c>
      <c r="L133" s="22" t="n">
        <v>128838</v>
      </c>
    </row>
    <row r="134" s="15" customFormat="true" ht="12" hidden="false" customHeight="true" outlineLevel="0" collapsed="false">
      <c r="A134" s="23" t="s">
        <v>71</v>
      </c>
      <c r="B134" s="22" t="n">
        <v>546992</v>
      </c>
      <c r="C134" s="22" t="n">
        <v>5391</v>
      </c>
      <c r="D134" s="22" t="n">
        <v>0</v>
      </c>
      <c r="E134" s="22" t="n">
        <v>0</v>
      </c>
      <c r="F134" s="22" t="n">
        <v>1093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553476</v>
      </c>
    </row>
    <row r="135" s="15" customFormat="true" ht="12" hidden="false" customHeight="true" outlineLevel="0" collapsed="false">
      <c r="A135" s="23" t="s">
        <v>72</v>
      </c>
      <c r="B135" s="22" t="n">
        <v>89479</v>
      </c>
      <c r="C135" s="22" t="n">
        <v>0</v>
      </c>
      <c r="D135" s="22" t="n">
        <v>32510</v>
      </c>
      <c r="E135" s="22" t="n">
        <v>0</v>
      </c>
      <c r="F135" s="22" t="n">
        <v>57345</v>
      </c>
      <c r="G135" s="22" t="n">
        <v>0</v>
      </c>
      <c r="H135" s="22" t="n">
        <v>30575</v>
      </c>
      <c r="I135" s="22" t="n">
        <v>4740</v>
      </c>
      <c r="J135" s="22" t="n">
        <v>4494</v>
      </c>
      <c r="K135" s="22" t="n">
        <v>0</v>
      </c>
      <c r="L135" s="22" t="n">
        <v>219143</v>
      </c>
    </row>
    <row r="136" s="20" customFormat="true" ht="12" hidden="false" customHeight="true" outlineLevel="0" collapsed="false">
      <c r="A136" s="18" t="s">
        <v>73</v>
      </c>
      <c r="B136" s="19" t="n">
        <v>89939</v>
      </c>
      <c r="C136" s="19" t="n">
        <v>0</v>
      </c>
      <c r="D136" s="19" t="n">
        <v>45303</v>
      </c>
      <c r="E136" s="19" t="n">
        <v>0</v>
      </c>
      <c r="F136" s="19" t="n">
        <v>17674</v>
      </c>
      <c r="G136" s="19" t="n">
        <v>11254</v>
      </c>
      <c r="H136" s="19" t="n">
        <v>21297</v>
      </c>
      <c r="I136" s="19" t="n">
        <v>18230</v>
      </c>
      <c r="J136" s="19" t="n">
        <v>1307</v>
      </c>
      <c r="K136" s="19" t="n">
        <v>0</v>
      </c>
      <c r="L136" s="19" t="n">
        <v>205004</v>
      </c>
    </row>
    <row r="137" s="15" customFormat="true" ht="12" hidden="false" customHeight="true" outlineLevel="0" collapsed="false">
      <c r="A137" s="23" t="s">
        <v>74</v>
      </c>
      <c r="B137" s="22" t="n">
        <v>5550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5507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2873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2873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31558</v>
      </c>
      <c r="C142" s="22" t="n">
        <v>0</v>
      </c>
      <c r="D142" s="22" t="n">
        <v>45303</v>
      </c>
      <c r="E142" s="22" t="n">
        <v>0</v>
      </c>
      <c r="F142" s="22" t="n">
        <v>17674</v>
      </c>
      <c r="G142" s="22" t="n">
        <v>11254</v>
      </c>
      <c r="H142" s="22" t="n">
        <v>21297</v>
      </c>
      <c r="I142" s="22" t="n">
        <v>18230</v>
      </c>
      <c r="J142" s="22" t="n">
        <v>1307</v>
      </c>
      <c r="K142" s="22" t="n">
        <v>0</v>
      </c>
      <c r="L142" s="22" t="n">
        <v>146623</v>
      </c>
    </row>
    <row r="143" s="20" customFormat="true" ht="12" hidden="false" customHeight="true" outlineLevel="0" collapsed="false">
      <c r="A143" s="18" t="s">
        <v>13</v>
      </c>
      <c r="B143" s="19" t="n">
        <v>63279455</v>
      </c>
      <c r="C143" s="19" t="n">
        <v>5997146</v>
      </c>
      <c r="D143" s="19" t="n">
        <v>1774808</v>
      </c>
      <c r="E143" s="19" t="n">
        <v>895507</v>
      </c>
      <c r="F143" s="19" t="n">
        <v>4975788</v>
      </c>
      <c r="G143" s="19" t="n">
        <v>2571013</v>
      </c>
      <c r="H143" s="19" t="n">
        <v>15077002</v>
      </c>
      <c r="I143" s="19" t="n">
        <v>6728551</v>
      </c>
      <c r="J143" s="19" t="n">
        <v>305924</v>
      </c>
      <c r="K143" s="19" t="n">
        <v>18041029</v>
      </c>
      <c r="L143" s="19" t="n">
        <v>11964622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78266801</v>
      </c>
      <c r="C148" s="19" t="n">
        <v>13326010</v>
      </c>
      <c r="D148" s="19" t="n">
        <v>1902747</v>
      </c>
      <c r="E148" s="19" t="n">
        <v>106305</v>
      </c>
      <c r="F148" s="19" t="n">
        <v>9667604</v>
      </c>
      <c r="G148" s="19" t="n">
        <v>5118525</v>
      </c>
      <c r="H148" s="19" t="n">
        <v>9993618</v>
      </c>
      <c r="I148" s="19" t="n">
        <v>1602383</v>
      </c>
      <c r="J148" s="19" t="n">
        <v>8621</v>
      </c>
      <c r="K148" s="19" t="n">
        <v>387944</v>
      </c>
      <c r="L148" s="19" t="n">
        <v>120380558</v>
      </c>
    </row>
    <row r="149" s="15" customFormat="true" ht="12" hidden="false" customHeight="true" outlineLevel="0" collapsed="false">
      <c r="A149" s="21" t="s">
        <v>17</v>
      </c>
      <c r="B149" s="22" t="n">
        <v>4058973</v>
      </c>
      <c r="C149" s="22" t="n">
        <v>1239600</v>
      </c>
      <c r="D149" s="22" t="n">
        <v>182689</v>
      </c>
      <c r="E149" s="22" t="n">
        <v>0</v>
      </c>
      <c r="F149" s="22" t="n">
        <v>885197</v>
      </c>
      <c r="G149" s="22" t="n">
        <v>110829</v>
      </c>
      <c r="H149" s="22" t="n">
        <v>1401265</v>
      </c>
      <c r="I149" s="22" t="n">
        <v>147856</v>
      </c>
      <c r="J149" s="22" t="n">
        <v>539</v>
      </c>
      <c r="K149" s="22" t="n">
        <v>16859</v>
      </c>
      <c r="L149" s="22" t="n">
        <v>8043807</v>
      </c>
    </row>
    <row r="150" s="15" customFormat="true" ht="12" hidden="false" customHeight="true" outlineLevel="0" collapsed="false">
      <c r="A150" s="23" t="s">
        <v>18</v>
      </c>
      <c r="B150" s="22" t="n">
        <v>2283001</v>
      </c>
      <c r="C150" s="22" t="n">
        <v>0</v>
      </c>
      <c r="D150" s="22" t="n">
        <v>226675</v>
      </c>
      <c r="E150" s="22" t="n">
        <v>0</v>
      </c>
      <c r="F150" s="22" t="n">
        <v>1829245</v>
      </c>
      <c r="G150" s="22" t="n">
        <v>176690</v>
      </c>
      <c r="H150" s="22" t="n">
        <v>47781</v>
      </c>
      <c r="I150" s="22" t="n">
        <v>1045</v>
      </c>
      <c r="J150" s="22" t="n">
        <v>0</v>
      </c>
      <c r="K150" s="22" t="n">
        <v>64252</v>
      </c>
      <c r="L150" s="22" t="n">
        <v>4628689</v>
      </c>
    </row>
    <row r="151" s="15" customFormat="true" ht="12" hidden="false" customHeight="true" outlineLevel="0" collapsed="false">
      <c r="A151" s="23" t="s">
        <v>19</v>
      </c>
      <c r="B151" s="22" t="n">
        <v>106194</v>
      </c>
      <c r="C151" s="22" t="n">
        <v>1043661</v>
      </c>
      <c r="D151" s="22" t="n">
        <v>2792</v>
      </c>
      <c r="E151" s="22" t="n">
        <v>0</v>
      </c>
      <c r="F151" s="22" t="n">
        <v>2162789</v>
      </c>
      <c r="G151" s="22" t="n">
        <v>0</v>
      </c>
      <c r="H151" s="22" t="n">
        <v>24732</v>
      </c>
      <c r="I151" s="22" t="n">
        <v>0</v>
      </c>
      <c r="J151" s="22" t="n">
        <v>0</v>
      </c>
      <c r="K151" s="22" t="n">
        <v>34870</v>
      </c>
      <c r="L151" s="22" t="n">
        <v>3375038</v>
      </c>
    </row>
    <row r="152" s="15" customFormat="true" ht="12" hidden="false" customHeight="true" outlineLevel="0" collapsed="false">
      <c r="A152" s="23" t="s">
        <v>20</v>
      </c>
      <c r="B152" s="22" t="n">
        <v>286980</v>
      </c>
      <c r="C152" s="22" t="n">
        <v>8631</v>
      </c>
      <c r="D152" s="22" t="n">
        <v>0</v>
      </c>
      <c r="E152" s="22" t="n">
        <v>0</v>
      </c>
      <c r="F152" s="22" t="n">
        <v>331829</v>
      </c>
      <c r="G152" s="22" t="n">
        <v>2328</v>
      </c>
      <c r="H152" s="22" t="n">
        <v>0</v>
      </c>
      <c r="I152" s="22" t="n">
        <v>0</v>
      </c>
      <c r="J152" s="22" t="n">
        <v>0</v>
      </c>
      <c r="K152" s="22" t="n">
        <v>132408</v>
      </c>
      <c r="L152" s="22" t="n">
        <v>762176</v>
      </c>
    </row>
    <row r="153" s="15" customFormat="true" ht="12" hidden="false" customHeight="true" outlineLevel="0" collapsed="false">
      <c r="A153" s="23" t="s">
        <v>21</v>
      </c>
      <c r="B153" s="22" t="n">
        <v>39993794</v>
      </c>
      <c r="C153" s="22" t="n">
        <v>1290932</v>
      </c>
      <c r="D153" s="22" t="n">
        <v>1203657</v>
      </c>
      <c r="E153" s="22" t="n">
        <v>98697</v>
      </c>
      <c r="F153" s="22" t="n">
        <v>1128233</v>
      </c>
      <c r="G153" s="22" t="n">
        <v>389614</v>
      </c>
      <c r="H153" s="22" t="n">
        <v>412089</v>
      </c>
      <c r="I153" s="22" t="n">
        <v>0</v>
      </c>
      <c r="J153" s="22" t="n">
        <v>0</v>
      </c>
      <c r="K153" s="22" t="n">
        <v>56285</v>
      </c>
      <c r="L153" s="22" t="n">
        <v>44573301</v>
      </c>
    </row>
    <row r="154" s="15" customFormat="true" ht="12" hidden="false" customHeight="true" outlineLevel="0" collapsed="false">
      <c r="A154" s="23" t="s">
        <v>22</v>
      </c>
      <c r="B154" s="22" t="n">
        <v>12913170</v>
      </c>
      <c r="C154" s="22" t="n">
        <v>1768183</v>
      </c>
      <c r="D154" s="22" t="n">
        <v>94778</v>
      </c>
      <c r="E154" s="22" t="n">
        <v>0</v>
      </c>
      <c r="F154" s="22" t="n">
        <v>617797</v>
      </c>
      <c r="G154" s="22" t="n">
        <v>3814348</v>
      </c>
      <c r="H154" s="22" t="n">
        <v>40847</v>
      </c>
      <c r="I154" s="22" t="n">
        <v>0</v>
      </c>
      <c r="J154" s="22" t="n">
        <v>0</v>
      </c>
      <c r="K154" s="22" t="n">
        <v>83270</v>
      </c>
      <c r="L154" s="22" t="n">
        <v>19332393</v>
      </c>
    </row>
    <row r="155" s="15" customFormat="true" ht="12" hidden="false" customHeight="true" outlineLevel="0" collapsed="false">
      <c r="A155" s="23" t="s">
        <v>23</v>
      </c>
      <c r="B155" s="22" t="n">
        <v>0</v>
      </c>
      <c r="C155" s="22" t="n">
        <v>0</v>
      </c>
      <c r="D155" s="22" t="n">
        <v>0</v>
      </c>
      <c r="E155" s="22" t="n">
        <v>0</v>
      </c>
      <c r="F155" s="22" t="n">
        <v>674489</v>
      </c>
      <c r="G155" s="22" t="n">
        <v>8313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682802</v>
      </c>
    </row>
    <row r="156" s="15" customFormat="true" ht="12" hidden="false" customHeight="true" outlineLevel="0" collapsed="false">
      <c r="A156" s="23" t="s">
        <v>24</v>
      </c>
      <c r="B156" s="22" t="n">
        <v>18624687</v>
      </c>
      <c r="C156" s="22" t="n">
        <v>7975003</v>
      </c>
      <c r="D156" s="22" t="n">
        <v>192156</v>
      </c>
      <c r="E156" s="22" t="n">
        <v>7608</v>
      </c>
      <c r="F156" s="22" t="n">
        <v>2038025</v>
      </c>
      <c r="G156" s="22" t="n">
        <v>616402</v>
      </c>
      <c r="H156" s="22" t="n">
        <v>8066905</v>
      </c>
      <c r="I156" s="22" t="n">
        <v>1453482</v>
      </c>
      <c r="J156" s="22" t="n">
        <v>8082</v>
      </c>
      <c r="K156" s="22" t="n">
        <v>0</v>
      </c>
      <c r="L156" s="22" t="n">
        <v>38982350</v>
      </c>
    </row>
    <row r="157" s="20" customFormat="true" ht="12" hidden="false" customHeight="true" outlineLevel="0" collapsed="false">
      <c r="A157" s="18" t="s">
        <v>25</v>
      </c>
      <c r="B157" s="19" t="n">
        <v>8891801</v>
      </c>
      <c r="C157" s="19" t="n">
        <v>0</v>
      </c>
      <c r="D157" s="19" t="n">
        <v>0</v>
      </c>
      <c r="E157" s="19" t="n">
        <v>0</v>
      </c>
      <c r="F157" s="19" t="n">
        <v>66217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8958018</v>
      </c>
    </row>
    <row r="158" s="15" customFormat="true" ht="12" hidden="false" customHeight="true" outlineLevel="0" collapsed="false">
      <c r="A158" s="23" t="s">
        <v>26</v>
      </c>
      <c r="B158" s="22" t="n">
        <v>8823838</v>
      </c>
      <c r="C158" s="22" t="n">
        <v>0</v>
      </c>
      <c r="D158" s="22" t="n">
        <v>0</v>
      </c>
      <c r="E158" s="22" t="n">
        <v>0</v>
      </c>
      <c r="F158" s="22" t="n">
        <v>55698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8879536</v>
      </c>
    </row>
    <row r="159" s="15" customFormat="true" ht="12" hidden="false" customHeight="true" outlineLevel="0" collapsed="false">
      <c r="A159" s="23" t="s">
        <v>27</v>
      </c>
      <c r="B159" s="22" t="n">
        <v>67965</v>
      </c>
      <c r="C159" s="22" t="n">
        <v>0</v>
      </c>
      <c r="D159" s="22" t="n">
        <v>0</v>
      </c>
      <c r="E159" s="22" t="n">
        <v>0</v>
      </c>
      <c r="F159" s="22" t="n">
        <v>10519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78484</v>
      </c>
    </row>
    <row r="160" s="20" customFormat="true" ht="12" hidden="false" customHeight="true" outlineLevel="0" collapsed="false">
      <c r="A160" s="18" t="s">
        <v>28</v>
      </c>
      <c r="B160" s="19" t="n">
        <v>667295</v>
      </c>
      <c r="C160" s="19" t="n">
        <v>0</v>
      </c>
      <c r="D160" s="19" t="n">
        <v>59632</v>
      </c>
      <c r="E160" s="19" t="n">
        <v>0</v>
      </c>
      <c r="F160" s="19" t="n">
        <v>3612479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151</v>
      </c>
      <c r="L160" s="19" t="n">
        <v>4339557</v>
      </c>
    </row>
    <row r="161" s="15" customFormat="true" ht="12" hidden="false" customHeight="true" outlineLevel="0" collapsed="false">
      <c r="A161" s="23" t="s">
        <v>29</v>
      </c>
      <c r="B161" s="22" t="n">
        <v>667295</v>
      </c>
      <c r="C161" s="22" t="n">
        <v>0</v>
      </c>
      <c r="D161" s="22" t="n">
        <v>59632</v>
      </c>
      <c r="E161" s="22" t="n">
        <v>0</v>
      </c>
      <c r="F161" s="22" t="n">
        <v>3599764</v>
      </c>
      <c r="G161" s="22" t="n">
        <v>0</v>
      </c>
      <c r="H161" s="22" t="n">
        <v>0</v>
      </c>
      <c r="I161" s="22" t="n">
        <v>0</v>
      </c>
      <c r="J161" s="22" t="n">
        <v>0</v>
      </c>
      <c r="K161" s="22" t="n">
        <v>151</v>
      </c>
      <c r="L161" s="22" t="n">
        <v>4326842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2715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2715</v>
      </c>
    </row>
    <row r="164" s="20" customFormat="true" ht="12" hidden="false" customHeight="true" outlineLevel="0" collapsed="false">
      <c r="A164" s="18" t="s">
        <v>32</v>
      </c>
      <c r="B164" s="19" t="n">
        <v>46798882</v>
      </c>
      <c r="C164" s="19" t="n">
        <v>1199927</v>
      </c>
      <c r="D164" s="19" t="n">
        <v>2379397</v>
      </c>
      <c r="E164" s="19" t="n">
        <v>50485</v>
      </c>
      <c r="F164" s="19" t="n">
        <v>2582961</v>
      </c>
      <c r="G164" s="19" t="n">
        <v>611329</v>
      </c>
      <c r="H164" s="19" t="n">
        <v>186539</v>
      </c>
      <c r="I164" s="19" t="n">
        <v>39723</v>
      </c>
      <c r="J164" s="19" t="n">
        <v>10381</v>
      </c>
      <c r="K164" s="19" t="n">
        <v>0</v>
      </c>
      <c r="L164" s="19" t="n">
        <v>53859624</v>
      </c>
    </row>
    <row r="165" s="15" customFormat="true" ht="12" hidden="false" customHeight="true" outlineLevel="0" collapsed="false">
      <c r="A165" s="23" t="s">
        <v>33</v>
      </c>
      <c r="B165" s="22" t="n">
        <v>3058955</v>
      </c>
      <c r="C165" s="22" t="n">
        <v>0</v>
      </c>
      <c r="D165" s="22" t="n">
        <v>23178</v>
      </c>
      <c r="E165" s="22" t="n">
        <v>0</v>
      </c>
      <c r="F165" s="22" t="n">
        <v>423290</v>
      </c>
      <c r="G165" s="22" t="n">
        <v>3543</v>
      </c>
      <c r="H165" s="22" t="n">
        <v>9309</v>
      </c>
      <c r="I165" s="22" t="n">
        <v>0</v>
      </c>
      <c r="J165" s="22" t="n">
        <v>0</v>
      </c>
      <c r="K165" s="22" t="n">
        <v>0</v>
      </c>
      <c r="L165" s="22" t="n">
        <v>3518275</v>
      </c>
    </row>
    <row r="166" s="15" customFormat="true" ht="12" hidden="false" customHeight="true" outlineLevel="0" collapsed="false">
      <c r="A166" s="23" t="s">
        <v>34</v>
      </c>
      <c r="B166" s="22" t="n">
        <v>24859863</v>
      </c>
      <c r="C166" s="22" t="n">
        <v>300739</v>
      </c>
      <c r="D166" s="22" t="n">
        <v>2203556</v>
      </c>
      <c r="E166" s="22" t="n">
        <v>50485</v>
      </c>
      <c r="F166" s="22" t="n">
        <v>957822</v>
      </c>
      <c r="G166" s="22" t="n">
        <v>399653</v>
      </c>
      <c r="H166" s="22" t="n">
        <v>107697</v>
      </c>
      <c r="I166" s="22" t="n">
        <v>0</v>
      </c>
      <c r="J166" s="22" t="n">
        <v>0</v>
      </c>
      <c r="K166" s="22" t="n">
        <v>0</v>
      </c>
      <c r="L166" s="22" t="n">
        <v>28879815</v>
      </c>
    </row>
    <row r="167" s="15" customFormat="true" ht="12" hidden="false" customHeight="true" outlineLevel="0" collapsed="false">
      <c r="A167" s="23" t="s">
        <v>35</v>
      </c>
      <c r="B167" s="22" t="n">
        <v>14465334</v>
      </c>
      <c r="C167" s="22" t="n">
        <v>899187</v>
      </c>
      <c r="D167" s="22" t="n">
        <v>104195</v>
      </c>
      <c r="E167" s="22" t="n">
        <v>0</v>
      </c>
      <c r="F167" s="22" t="n">
        <v>386792</v>
      </c>
      <c r="G167" s="22" t="n">
        <v>208132</v>
      </c>
      <c r="H167" s="22" t="n">
        <v>69533</v>
      </c>
      <c r="I167" s="22" t="n">
        <v>0</v>
      </c>
      <c r="J167" s="22" t="n">
        <v>0</v>
      </c>
      <c r="K167" s="22" t="n">
        <v>0</v>
      </c>
      <c r="L167" s="22" t="n">
        <v>16133173</v>
      </c>
    </row>
    <row r="168" s="15" customFormat="true" ht="12" hidden="false" customHeight="true" outlineLevel="0" collapsed="false">
      <c r="A168" s="23" t="s">
        <v>36</v>
      </c>
      <c r="B168" s="22" t="n">
        <v>250447</v>
      </c>
      <c r="C168" s="22" t="n">
        <v>0</v>
      </c>
      <c r="D168" s="22" t="n">
        <v>15674</v>
      </c>
      <c r="E168" s="22" t="n">
        <v>0</v>
      </c>
      <c r="F168" s="22" t="n">
        <v>73277</v>
      </c>
      <c r="G168" s="22" t="n">
        <v>0</v>
      </c>
      <c r="H168" s="22" t="n">
        <v>0</v>
      </c>
      <c r="I168" s="22" t="n">
        <v>39723</v>
      </c>
      <c r="J168" s="22" t="n">
        <v>10381</v>
      </c>
      <c r="K168" s="22" t="n">
        <v>0</v>
      </c>
      <c r="L168" s="22" t="n">
        <v>389502</v>
      </c>
    </row>
    <row r="169" s="15" customFormat="true" ht="12" hidden="false" customHeight="true" outlineLevel="0" collapsed="false">
      <c r="A169" s="23" t="s">
        <v>37</v>
      </c>
      <c r="B169" s="22" t="n">
        <v>4164281</v>
      </c>
      <c r="C169" s="22" t="n">
        <v>0</v>
      </c>
      <c r="D169" s="22" t="n">
        <v>32798</v>
      </c>
      <c r="E169" s="22" t="n">
        <v>0</v>
      </c>
      <c r="F169" s="22" t="n">
        <v>74178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4938859</v>
      </c>
    </row>
    <row r="170" s="20" customFormat="true" ht="12" hidden="false" customHeight="true" outlineLevel="0" collapsed="false">
      <c r="A170" s="18" t="s">
        <v>38</v>
      </c>
      <c r="B170" s="19" t="n">
        <v>7900968</v>
      </c>
      <c r="C170" s="19" t="n">
        <v>2926</v>
      </c>
      <c r="D170" s="19" t="n">
        <v>36843</v>
      </c>
      <c r="E170" s="19" t="n">
        <v>48831</v>
      </c>
      <c r="F170" s="19" t="n">
        <v>1285190</v>
      </c>
      <c r="G170" s="19" t="n">
        <v>175341</v>
      </c>
      <c r="H170" s="19" t="n">
        <v>406537</v>
      </c>
      <c r="I170" s="19" t="n">
        <v>0</v>
      </c>
      <c r="J170" s="19" t="n">
        <v>0</v>
      </c>
      <c r="K170" s="19" t="n">
        <v>0</v>
      </c>
      <c r="L170" s="19" t="n">
        <v>9856636</v>
      </c>
    </row>
    <row r="171" s="15" customFormat="true" ht="12" hidden="false" customHeight="true" outlineLevel="0" collapsed="false">
      <c r="A171" s="23" t="s">
        <v>39</v>
      </c>
      <c r="B171" s="22" t="n">
        <v>1999990</v>
      </c>
      <c r="C171" s="22" t="n">
        <v>0</v>
      </c>
      <c r="D171" s="22" t="n">
        <v>2299</v>
      </c>
      <c r="E171" s="22" t="n">
        <v>30422</v>
      </c>
      <c r="F171" s="22" t="n">
        <v>644727</v>
      </c>
      <c r="G171" s="22" t="n">
        <v>36738</v>
      </c>
      <c r="H171" s="22" t="n">
        <v>17590</v>
      </c>
      <c r="I171" s="22" t="n">
        <v>0</v>
      </c>
      <c r="J171" s="22" t="n">
        <v>0</v>
      </c>
      <c r="K171" s="22" t="n">
        <v>0</v>
      </c>
      <c r="L171" s="22" t="n">
        <v>2731766</v>
      </c>
    </row>
    <row r="172" s="15" customFormat="true" ht="12" hidden="false" customHeight="true" outlineLevel="0" collapsed="false">
      <c r="A172" s="23" t="s">
        <v>40</v>
      </c>
      <c r="B172" s="22" t="n">
        <v>5900978</v>
      </c>
      <c r="C172" s="22" t="n">
        <v>2926</v>
      </c>
      <c r="D172" s="22" t="n">
        <v>34544</v>
      </c>
      <c r="E172" s="22" t="n">
        <v>18409</v>
      </c>
      <c r="F172" s="22" t="n">
        <v>640463</v>
      </c>
      <c r="G172" s="22" t="n">
        <v>138603</v>
      </c>
      <c r="H172" s="22" t="n">
        <v>388947</v>
      </c>
      <c r="I172" s="22" t="n">
        <v>0</v>
      </c>
      <c r="J172" s="22" t="n">
        <v>0</v>
      </c>
      <c r="K172" s="22" t="n">
        <v>0</v>
      </c>
      <c r="L172" s="22" t="n">
        <v>7124870</v>
      </c>
    </row>
    <row r="173" s="20" customFormat="true" ht="12" hidden="false" customHeight="true" outlineLevel="0" collapsed="false">
      <c r="A173" s="18" t="s">
        <v>41</v>
      </c>
      <c r="B173" s="19" t="n">
        <v>26722931</v>
      </c>
      <c r="C173" s="19" t="n">
        <v>227126</v>
      </c>
      <c r="D173" s="19" t="n">
        <v>923260</v>
      </c>
      <c r="E173" s="19" t="n">
        <v>2504</v>
      </c>
      <c r="F173" s="19" t="n">
        <v>438267</v>
      </c>
      <c r="G173" s="19" t="n">
        <v>22851</v>
      </c>
      <c r="H173" s="19" t="n">
        <v>352421</v>
      </c>
      <c r="I173" s="19" t="n">
        <v>0</v>
      </c>
      <c r="J173" s="19" t="n">
        <v>1339</v>
      </c>
      <c r="K173" s="19" t="n">
        <v>791212</v>
      </c>
      <c r="L173" s="19" t="n">
        <v>29481911</v>
      </c>
    </row>
    <row r="174" s="15" customFormat="true" ht="12" hidden="false" customHeight="true" outlineLevel="0" collapsed="false">
      <c r="A174" s="23" t="s">
        <v>42</v>
      </c>
      <c r="B174" s="22" t="n">
        <v>4170747</v>
      </c>
      <c r="C174" s="22" t="n">
        <v>0</v>
      </c>
      <c r="D174" s="22" t="n">
        <v>893</v>
      </c>
      <c r="E174" s="22" t="n">
        <v>0</v>
      </c>
      <c r="F174" s="22" t="n">
        <v>24139</v>
      </c>
      <c r="G174" s="22" t="n">
        <v>0</v>
      </c>
      <c r="H174" s="22" t="n">
        <v>6038</v>
      </c>
      <c r="I174" s="22" t="n">
        <v>0</v>
      </c>
      <c r="J174" s="22" t="n">
        <v>1339</v>
      </c>
      <c r="K174" s="22" t="n">
        <v>1947</v>
      </c>
      <c r="L174" s="22" t="n">
        <v>4205103</v>
      </c>
    </row>
    <row r="175" s="15" customFormat="true" ht="12" hidden="false" customHeight="true" outlineLevel="0" collapsed="false">
      <c r="A175" s="23" t="s">
        <v>43</v>
      </c>
      <c r="B175" s="22" t="n">
        <v>22334964</v>
      </c>
      <c r="C175" s="22" t="n">
        <v>224548</v>
      </c>
      <c r="D175" s="22" t="n">
        <v>823962</v>
      </c>
      <c r="E175" s="22" t="n">
        <v>2504</v>
      </c>
      <c r="F175" s="22" t="n">
        <v>379187</v>
      </c>
      <c r="G175" s="22" t="n">
        <v>22851</v>
      </c>
      <c r="H175" s="22" t="n">
        <v>342449</v>
      </c>
      <c r="I175" s="22" t="n">
        <v>0</v>
      </c>
      <c r="J175" s="22" t="n">
        <v>0</v>
      </c>
      <c r="K175" s="22" t="n">
        <v>789265</v>
      </c>
      <c r="L175" s="22" t="n">
        <v>24919730</v>
      </c>
    </row>
    <row r="176" s="15" customFormat="true" ht="12" hidden="false" customHeight="true" outlineLevel="0" collapsed="false">
      <c r="A176" s="23" t="s">
        <v>44</v>
      </c>
      <c r="B176" s="22" t="n">
        <v>217221</v>
      </c>
      <c r="C176" s="22" t="n">
        <v>2578</v>
      </c>
      <c r="D176" s="22" t="n">
        <v>98405</v>
      </c>
      <c r="E176" s="22" t="n">
        <v>0</v>
      </c>
      <c r="F176" s="22" t="n">
        <v>34943</v>
      </c>
      <c r="G176" s="22" t="n">
        <v>0</v>
      </c>
      <c r="H176" s="22" t="n">
        <v>3934</v>
      </c>
      <c r="I176" s="22" t="n">
        <v>0</v>
      </c>
      <c r="J176" s="22" t="n">
        <v>0</v>
      </c>
      <c r="K176" s="22" t="n">
        <v>0</v>
      </c>
      <c r="L176" s="22" t="n">
        <v>357081</v>
      </c>
    </row>
    <row r="177" s="20" customFormat="true" ht="12" hidden="false" customHeight="true" outlineLevel="0" collapsed="false">
      <c r="A177" s="18" t="s">
        <v>45</v>
      </c>
      <c r="B177" s="19" t="n">
        <v>7196003</v>
      </c>
      <c r="C177" s="19" t="n">
        <v>0</v>
      </c>
      <c r="D177" s="19" t="n">
        <v>39499</v>
      </c>
      <c r="E177" s="19" t="n">
        <v>6042</v>
      </c>
      <c r="F177" s="19" t="n">
        <v>115738</v>
      </c>
      <c r="G177" s="19" t="n">
        <v>55545</v>
      </c>
      <c r="H177" s="19" t="n">
        <v>48456</v>
      </c>
      <c r="I177" s="19" t="n">
        <v>0</v>
      </c>
      <c r="J177" s="19" t="n">
        <v>0</v>
      </c>
      <c r="K177" s="19" t="n">
        <v>0</v>
      </c>
      <c r="L177" s="19" t="n">
        <v>7461283</v>
      </c>
    </row>
    <row r="178" s="15" customFormat="true" ht="12" hidden="false" customHeight="true" outlineLevel="0" collapsed="false">
      <c r="A178" s="23" t="s">
        <v>46</v>
      </c>
      <c r="B178" s="22" t="n">
        <v>6656445</v>
      </c>
      <c r="C178" s="22" t="n">
        <v>0</v>
      </c>
      <c r="D178" s="22" t="n">
        <v>38859</v>
      </c>
      <c r="E178" s="22" t="n">
        <v>6042</v>
      </c>
      <c r="F178" s="22" t="n">
        <v>108311</v>
      </c>
      <c r="G178" s="22" t="n">
        <v>55545</v>
      </c>
      <c r="H178" s="22" t="n">
        <v>48456</v>
      </c>
      <c r="I178" s="22" t="n">
        <v>0</v>
      </c>
      <c r="J178" s="22" t="n">
        <v>0</v>
      </c>
      <c r="K178" s="22" t="n">
        <v>0</v>
      </c>
      <c r="L178" s="22" t="n">
        <v>6913658</v>
      </c>
    </row>
    <row r="179" s="15" customFormat="true" ht="12" hidden="false" customHeight="true" outlineLevel="0" collapsed="false">
      <c r="A179" s="23" t="s">
        <v>47</v>
      </c>
      <c r="B179" s="22" t="n">
        <v>539558</v>
      </c>
      <c r="C179" s="22" t="n">
        <v>0</v>
      </c>
      <c r="D179" s="22" t="n">
        <v>640</v>
      </c>
      <c r="E179" s="22" t="n">
        <v>0</v>
      </c>
      <c r="F179" s="22" t="n">
        <v>7426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547624</v>
      </c>
    </row>
    <row r="180" s="20" customFormat="true" ht="12" hidden="false" customHeight="true" outlineLevel="0" collapsed="false">
      <c r="A180" s="18" t="s">
        <v>48</v>
      </c>
      <c r="B180" s="19" t="n">
        <v>123337450</v>
      </c>
      <c r="C180" s="19" t="n">
        <v>2181963</v>
      </c>
      <c r="D180" s="19" t="n">
        <v>2040533</v>
      </c>
      <c r="E180" s="19" t="n">
        <v>672253</v>
      </c>
      <c r="F180" s="19" t="n">
        <v>4218916</v>
      </c>
      <c r="G180" s="19" t="n">
        <v>3515893</v>
      </c>
      <c r="H180" s="19" t="n">
        <v>767896</v>
      </c>
      <c r="I180" s="19" t="n">
        <v>234202</v>
      </c>
      <c r="J180" s="19" t="n">
        <v>8197</v>
      </c>
      <c r="K180" s="19" t="n">
        <v>55645</v>
      </c>
      <c r="L180" s="19" t="n">
        <v>137032948</v>
      </c>
    </row>
    <row r="181" s="15" customFormat="true" ht="12" hidden="false" customHeight="true" outlineLevel="0" collapsed="false">
      <c r="A181" s="23" t="s">
        <v>49</v>
      </c>
      <c r="B181" s="22" t="n">
        <v>101752373</v>
      </c>
      <c r="C181" s="22" t="n">
        <v>1311623</v>
      </c>
      <c r="D181" s="22" t="n">
        <v>1832861</v>
      </c>
      <c r="E181" s="22" t="n">
        <v>180611</v>
      </c>
      <c r="F181" s="22" t="n">
        <v>1590609</v>
      </c>
      <c r="G181" s="22" t="n">
        <v>604156</v>
      </c>
      <c r="H181" s="22" t="n">
        <v>497985</v>
      </c>
      <c r="I181" s="22" t="n">
        <v>234202</v>
      </c>
      <c r="J181" s="22" t="n">
        <v>8197</v>
      </c>
      <c r="K181" s="22" t="n">
        <v>55645</v>
      </c>
      <c r="L181" s="22" t="n">
        <v>108068262</v>
      </c>
    </row>
    <row r="182" s="15" customFormat="true" ht="12" hidden="false" customHeight="true" outlineLevel="0" collapsed="false">
      <c r="A182" s="23" t="s">
        <v>50</v>
      </c>
      <c r="B182" s="22" t="n">
        <v>13470338</v>
      </c>
      <c r="C182" s="22" t="n">
        <v>0</v>
      </c>
      <c r="D182" s="22" t="n">
        <v>170919</v>
      </c>
      <c r="E182" s="22" t="n">
        <v>491641</v>
      </c>
      <c r="F182" s="22" t="n">
        <v>205371</v>
      </c>
      <c r="G182" s="22" t="n">
        <v>82352</v>
      </c>
      <c r="H182" s="22" t="n">
        <v>217963</v>
      </c>
      <c r="I182" s="22" t="n">
        <v>0</v>
      </c>
      <c r="J182" s="22" t="n">
        <v>0</v>
      </c>
      <c r="K182" s="22" t="n">
        <v>0</v>
      </c>
      <c r="L182" s="22" t="n">
        <v>14638584</v>
      </c>
    </row>
    <row r="183" s="15" customFormat="true" ht="12" hidden="false" customHeight="true" outlineLevel="0" collapsed="false">
      <c r="A183" s="23" t="s">
        <v>51</v>
      </c>
      <c r="B183" s="22" t="n">
        <v>8114740</v>
      </c>
      <c r="C183" s="22" t="n">
        <v>870340</v>
      </c>
      <c r="D183" s="22" t="n">
        <v>36753</v>
      </c>
      <c r="E183" s="22" t="n">
        <v>0</v>
      </c>
      <c r="F183" s="22" t="n">
        <v>2422936</v>
      </c>
      <c r="G183" s="22" t="n">
        <v>2829385</v>
      </c>
      <c r="H183" s="22" t="n">
        <v>51948</v>
      </c>
      <c r="I183" s="22" t="n">
        <v>0</v>
      </c>
      <c r="J183" s="22" t="n">
        <v>0</v>
      </c>
      <c r="K183" s="22" t="n">
        <v>0</v>
      </c>
      <c r="L183" s="22" t="n">
        <v>14326102</v>
      </c>
    </row>
    <row r="184" s="20" customFormat="true" ht="12" hidden="false" customHeight="true" outlineLevel="0" collapsed="false">
      <c r="A184" s="18" t="s">
        <v>52</v>
      </c>
      <c r="B184" s="19" t="n">
        <v>183344913</v>
      </c>
      <c r="C184" s="19" t="n">
        <v>2753000</v>
      </c>
      <c r="D184" s="19" t="n">
        <v>3136690</v>
      </c>
      <c r="E184" s="19" t="n">
        <v>1455418</v>
      </c>
      <c r="F184" s="19" t="n">
        <v>5754007</v>
      </c>
      <c r="G184" s="19" t="n">
        <v>8914108</v>
      </c>
      <c r="H184" s="19" t="n">
        <v>23566944</v>
      </c>
      <c r="I184" s="19" t="n">
        <v>661381</v>
      </c>
      <c r="J184" s="19" t="n">
        <v>50220965</v>
      </c>
      <c r="K184" s="19" t="n">
        <v>218842</v>
      </c>
      <c r="L184" s="19" t="n">
        <v>280026268</v>
      </c>
    </row>
    <row r="185" s="15" customFormat="true" ht="12" hidden="false" customHeight="true" outlineLevel="0" collapsed="false">
      <c r="A185" s="23" t="s">
        <v>53</v>
      </c>
      <c r="B185" s="22" t="n">
        <v>60386137</v>
      </c>
      <c r="C185" s="22" t="n">
        <v>1479067</v>
      </c>
      <c r="D185" s="22" t="n">
        <v>1030213</v>
      </c>
      <c r="E185" s="22" t="n">
        <v>649777</v>
      </c>
      <c r="F185" s="22" t="n">
        <v>752439</v>
      </c>
      <c r="G185" s="22" t="n">
        <v>5022742</v>
      </c>
      <c r="H185" s="22" t="n">
        <v>11391492</v>
      </c>
      <c r="I185" s="22" t="n">
        <v>23708</v>
      </c>
      <c r="J185" s="22" t="n">
        <v>23651</v>
      </c>
      <c r="K185" s="22" t="n">
        <v>215303</v>
      </c>
      <c r="L185" s="22" t="n">
        <v>80974529</v>
      </c>
    </row>
    <row r="186" s="15" customFormat="true" ht="12" hidden="false" customHeight="true" outlineLevel="0" collapsed="false">
      <c r="A186" s="23" t="s">
        <v>54</v>
      </c>
      <c r="B186" s="22" t="n">
        <v>21890212</v>
      </c>
      <c r="C186" s="22" t="n">
        <v>858316</v>
      </c>
      <c r="D186" s="22" t="n">
        <v>6723</v>
      </c>
      <c r="E186" s="22" t="n">
        <v>224834</v>
      </c>
      <c r="F186" s="22" t="n">
        <v>132904</v>
      </c>
      <c r="G186" s="22" t="n">
        <v>432315</v>
      </c>
      <c r="H186" s="22" t="n">
        <v>10796719</v>
      </c>
      <c r="I186" s="22" t="n">
        <v>35351</v>
      </c>
      <c r="J186" s="22" t="n">
        <v>0</v>
      </c>
      <c r="K186" s="22" t="n">
        <v>1027</v>
      </c>
      <c r="L186" s="22" t="n">
        <v>34378401</v>
      </c>
    </row>
    <row r="187" s="15" customFormat="true" ht="12" hidden="false" customHeight="true" outlineLevel="0" collapsed="false">
      <c r="A187" s="23" t="s">
        <v>55</v>
      </c>
      <c r="B187" s="22" t="n">
        <v>2032180</v>
      </c>
      <c r="C187" s="22" t="n">
        <v>0</v>
      </c>
      <c r="D187" s="22" t="n">
        <v>73358</v>
      </c>
      <c r="E187" s="22" t="n">
        <v>434698</v>
      </c>
      <c r="F187" s="22" t="n">
        <v>1021870</v>
      </c>
      <c r="G187" s="22" t="n">
        <v>15022</v>
      </c>
      <c r="H187" s="22" t="n">
        <v>3774</v>
      </c>
      <c r="I187" s="22" t="n">
        <v>0</v>
      </c>
      <c r="J187" s="22" t="n">
        <v>0</v>
      </c>
      <c r="K187" s="22" t="n">
        <v>0</v>
      </c>
      <c r="L187" s="22" t="n">
        <v>3580902</v>
      </c>
    </row>
    <row r="188" s="15" customFormat="true" ht="12" hidden="false" customHeight="true" outlineLevel="0" collapsed="false">
      <c r="A188" s="23" t="s">
        <v>56</v>
      </c>
      <c r="B188" s="22" t="n">
        <v>61874413</v>
      </c>
      <c r="C188" s="22" t="n">
        <v>66304</v>
      </c>
      <c r="D188" s="22" t="n">
        <v>1203397</v>
      </c>
      <c r="E188" s="22" t="n">
        <v>102283</v>
      </c>
      <c r="F188" s="22" t="n">
        <v>1365279</v>
      </c>
      <c r="G188" s="22" t="n">
        <v>3159615</v>
      </c>
      <c r="H188" s="22" t="n">
        <v>444131</v>
      </c>
      <c r="I188" s="22" t="n">
        <v>15248</v>
      </c>
      <c r="J188" s="22" t="n">
        <v>163827</v>
      </c>
      <c r="K188" s="22" t="n">
        <v>0</v>
      </c>
      <c r="L188" s="22" t="n">
        <v>68394497</v>
      </c>
    </row>
    <row r="189" s="15" customFormat="true" ht="12" hidden="false" customHeight="true" outlineLevel="0" collapsed="false">
      <c r="A189" s="23" t="s">
        <v>57</v>
      </c>
      <c r="B189" s="22" t="n">
        <v>12216369</v>
      </c>
      <c r="C189" s="22" t="n">
        <v>0</v>
      </c>
      <c r="D189" s="22" t="n">
        <v>528189</v>
      </c>
      <c r="E189" s="22" t="n">
        <v>29980</v>
      </c>
      <c r="F189" s="22" t="n">
        <v>1575612</v>
      </c>
      <c r="G189" s="22" t="n">
        <v>63314</v>
      </c>
      <c r="H189" s="22" t="n">
        <v>716560</v>
      </c>
      <c r="I189" s="22" t="n">
        <v>587075</v>
      </c>
      <c r="J189" s="22" t="n">
        <v>50033488</v>
      </c>
      <c r="K189" s="22" t="n">
        <v>2512</v>
      </c>
      <c r="L189" s="22" t="n">
        <v>65753099</v>
      </c>
    </row>
    <row r="190" s="15" customFormat="true" ht="12" hidden="false" customHeight="true" outlineLevel="0" collapsed="false">
      <c r="A190" s="23" t="s">
        <v>58</v>
      </c>
      <c r="B190" s="22" t="n">
        <v>24945604</v>
      </c>
      <c r="C190" s="22" t="n">
        <v>349314</v>
      </c>
      <c r="D190" s="22" t="n">
        <v>294809</v>
      </c>
      <c r="E190" s="22" t="n">
        <v>13846</v>
      </c>
      <c r="F190" s="22" t="n">
        <v>905902</v>
      </c>
      <c r="G190" s="22" t="n">
        <v>221100</v>
      </c>
      <c r="H190" s="22" t="n">
        <v>214267</v>
      </c>
      <c r="I190" s="22" t="n">
        <v>0</v>
      </c>
      <c r="J190" s="22" t="n">
        <v>0</v>
      </c>
      <c r="K190" s="22" t="n">
        <v>0</v>
      </c>
      <c r="L190" s="22" t="n">
        <v>26944842</v>
      </c>
    </row>
    <row r="191" s="20" customFormat="true" ht="12" hidden="false" customHeight="true" outlineLevel="0" collapsed="false">
      <c r="A191" s="18" t="s">
        <v>59</v>
      </c>
      <c r="B191" s="19" t="n">
        <v>29327555</v>
      </c>
      <c r="C191" s="19" t="n">
        <v>12929</v>
      </c>
      <c r="D191" s="19" t="n">
        <v>680462</v>
      </c>
      <c r="E191" s="19" t="n">
        <v>122790</v>
      </c>
      <c r="F191" s="19" t="n">
        <v>2266045</v>
      </c>
      <c r="G191" s="19" t="n">
        <v>107593</v>
      </c>
      <c r="H191" s="19" t="n">
        <v>568533</v>
      </c>
      <c r="I191" s="19" t="n">
        <v>1865</v>
      </c>
      <c r="J191" s="19" t="n">
        <v>304317</v>
      </c>
      <c r="K191" s="19" t="n">
        <v>398624</v>
      </c>
      <c r="L191" s="19" t="n">
        <v>33790713</v>
      </c>
    </row>
    <row r="192" s="15" customFormat="true" ht="12" hidden="false" customHeight="true" outlineLevel="0" collapsed="false">
      <c r="A192" s="23" t="s">
        <v>60</v>
      </c>
      <c r="B192" s="22" t="n">
        <v>1573660</v>
      </c>
      <c r="C192" s="22" t="n">
        <v>0</v>
      </c>
      <c r="D192" s="22" t="n">
        <v>484</v>
      </c>
      <c r="E192" s="22" t="n">
        <v>0</v>
      </c>
      <c r="F192" s="22" t="n">
        <v>1001676</v>
      </c>
      <c r="G192" s="22" t="n">
        <v>23703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2599523</v>
      </c>
    </row>
    <row r="193" s="15" customFormat="true" ht="12" hidden="false" customHeight="true" outlineLevel="0" collapsed="false">
      <c r="A193" s="23" t="s">
        <v>61</v>
      </c>
      <c r="B193" s="22" t="n">
        <v>60545</v>
      </c>
      <c r="C193" s="22" t="n">
        <v>0</v>
      </c>
      <c r="D193" s="22" t="n">
        <v>14616</v>
      </c>
      <c r="E193" s="22" t="n">
        <v>0</v>
      </c>
      <c r="F193" s="22" t="n">
        <v>3716</v>
      </c>
      <c r="G193" s="22" t="n">
        <v>0</v>
      </c>
      <c r="H193" s="22" t="n">
        <v>0</v>
      </c>
      <c r="I193" s="22" t="n">
        <v>0</v>
      </c>
      <c r="J193" s="22" t="n">
        <v>304317</v>
      </c>
      <c r="K193" s="22" t="n">
        <v>0</v>
      </c>
      <c r="L193" s="22" t="n">
        <v>383194</v>
      </c>
    </row>
    <row r="194" s="15" customFormat="true" ht="12" hidden="false" customHeight="true" outlineLevel="0" collapsed="false">
      <c r="A194" s="23" t="s">
        <v>62</v>
      </c>
      <c r="B194" s="22" t="n">
        <v>1597439</v>
      </c>
      <c r="C194" s="22" t="n">
        <v>311</v>
      </c>
      <c r="D194" s="22" t="n">
        <v>17607</v>
      </c>
      <c r="E194" s="22" t="n">
        <v>19196</v>
      </c>
      <c r="F194" s="22" t="n">
        <v>343177</v>
      </c>
      <c r="G194" s="22" t="n">
        <v>10681</v>
      </c>
      <c r="H194" s="22" t="n">
        <v>419831</v>
      </c>
      <c r="I194" s="22" t="n">
        <v>0</v>
      </c>
      <c r="J194" s="22" t="n">
        <v>0</v>
      </c>
      <c r="K194" s="22" t="n">
        <v>0</v>
      </c>
      <c r="L194" s="22" t="n">
        <v>2408242</v>
      </c>
    </row>
    <row r="195" s="15" customFormat="true" ht="12" hidden="false" customHeight="true" outlineLevel="0" collapsed="false">
      <c r="A195" s="23" t="s">
        <v>63</v>
      </c>
      <c r="B195" s="22" t="n">
        <v>4124050</v>
      </c>
      <c r="C195" s="22" t="n">
        <v>0</v>
      </c>
      <c r="D195" s="22" t="n">
        <v>9659</v>
      </c>
      <c r="E195" s="22" t="n">
        <v>28485</v>
      </c>
      <c r="F195" s="22" t="n">
        <v>446493</v>
      </c>
      <c r="G195" s="22" t="n">
        <v>17647</v>
      </c>
      <c r="H195" s="22" t="n">
        <v>114793</v>
      </c>
      <c r="I195" s="22" t="n">
        <v>1865</v>
      </c>
      <c r="J195" s="22" t="n">
        <v>0</v>
      </c>
      <c r="K195" s="22" t="n">
        <v>0</v>
      </c>
      <c r="L195" s="22" t="n">
        <v>4742992</v>
      </c>
    </row>
    <row r="196" s="15" customFormat="true" ht="12" hidden="false" customHeight="true" outlineLevel="0" collapsed="false">
      <c r="A196" s="23" t="s">
        <v>64</v>
      </c>
      <c r="B196" s="22" t="n">
        <v>21971861</v>
      </c>
      <c r="C196" s="22" t="n">
        <v>12618</v>
      </c>
      <c r="D196" s="22" t="n">
        <v>638096</v>
      </c>
      <c r="E196" s="22" t="n">
        <v>75109</v>
      </c>
      <c r="F196" s="22" t="n">
        <v>470982</v>
      </c>
      <c r="G196" s="22" t="n">
        <v>55561</v>
      </c>
      <c r="H196" s="22" t="n">
        <v>33909</v>
      </c>
      <c r="I196" s="22" t="n">
        <v>0</v>
      </c>
      <c r="J196" s="22" t="n">
        <v>0</v>
      </c>
      <c r="K196" s="22" t="n">
        <v>398624</v>
      </c>
      <c r="L196" s="22" t="n">
        <v>23656760</v>
      </c>
    </row>
    <row r="197" s="20" customFormat="true" ht="12" hidden="false" customHeight="true" outlineLevel="0" collapsed="false">
      <c r="A197" s="18" t="s">
        <v>65</v>
      </c>
      <c r="B197" s="19" t="n">
        <v>14159660</v>
      </c>
      <c r="C197" s="19" t="n">
        <v>297324</v>
      </c>
      <c r="D197" s="19" t="n">
        <v>147429</v>
      </c>
      <c r="E197" s="19" t="n">
        <v>427997</v>
      </c>
      <c r="F197" s="19" t="n">
        <v>226658</v>
      </c>
      <c r="G197" s="19" t="n">
        <v>406036</v>
      </c>
      <c r="H197" s="19" t="n">
        <v>454871</v>
      </c>
      <c r="I197" s="19" t="n">
        <v>20428</v>
      </c>
      <c r="J197" s="19" t="n">
        <v>868</v>
      </c>
      <c r="K197" s="19" t="n">
        <v>0</v>
      </c>
      <c r="L197" s="19" t="n">
        <v>16141271</v>
      </c>
    </row>
    <row r="198" s="15" customFormat="true" ht="12" hidden="false" customHeight="true" outlineLevel="0" collapsed="false">
      <c r="A198" s="23" t="s">
        <v>66</v>
      </c>
      <c r="B198" s="22" t="n">
        <v>40051</v>
      </c>
      <c r="C198" s="22" t="n">
        <v>0</v>
      </c>
      <c r="D198" s="22" t="n">
        <v>0</v>
      </c>
      <c r="E198" s="22" t="n">
        <v>0</v>
      </c>
      <c r="F198" s="22" t="n">
        <v>29768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69819</v>
      </c>
    </row>
    <row r="199" s="15" customFormat="true" ht="12" hidden="false" customHeight="true" outlineLevel="0" collapsed="false">
      <c r="A199" s="23" t="s">
        <v>67</v>
      </c>
      <c r="B199" s="22" t="n">
        <v>4656845</v>
      </c>
      <c r="C199" s="22" t="n">
        <v>87488</v>
      </c>
      <c r="D199" s="22" t="n">
        <v>0</v>
      </c>
      <c r="E199" s="22" t="n">
        <v>0</v>
      </c>
      <c r="F199" s="22" t="n">
        <v>105142</v>
      </c>
      <c r="G199" s="22" t="n">
        <v>0</v>
      </c>
      <c r="H199" s="22" t="n">
        <v>120926</v>
      </c>
      <c r="I199" s="22" t="n">
        <v>0</v>
      </c>
      <c r="J199" s="22" t="n">
        <v>0</v>
      </c>
      <c r="K199" s="22" t="n">
        <v>0</v>
      </c>
      <c r="L199" s="22" t="n">
        <v>4970401</v>
      </c>
    </row>
    <row r="200" s="15" customFormat="true" ht="12" hidden="false" customHeight="true" outlineLevel="0" collapsed="false">
      <c r="A200" s="23" t="s">
        <v>68</v>
      </c>
      <c r="B200" s="22" t="n">
        <v>89519</v>
      </c>
      <c r="C200" s="22" t="n">
        <v>0</v>
      </c>
      <c r="D200" s="22" t="n">
        <v>0</v>
      </c>
      <c r="E200" s="22" t="n">
        <v>0</v>
      </c>
      <c r="F200" s="22" t="n">
        <v>17943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107462</v>
      </c>
    </row>
    <row r="201" s="15" customFormat="true" ht="12" hidden="false" customHeight="true" outlineLevel="0" collapsed="false">
      <c r="A201" s="23" t="s">
        <v>69</v>
      </c>
      <c r="B201" s="22" t="n">
        <v>989864</v>
      </c>
      <c r="C201" s="22" t="n">
        <v>44156</v>
      </c>
      <c r="D201" s="22" t="n">
        <v>14372</v>
      </c>
      <c r="E201" s="22" t="n">
        <v>0</v>
      </c>
      <c r="F201" s="22" t="n">
        <v>2135</v>
      </c>
      <c r="G201" s="22" t="n">
        <v>0</v>
      </c>
      <c r="H201" s="22" t="n">
        <v>0</v>
      </c>
      <c r="I201" s="22" t="n">
        <v>16070</v>
      </c>
      <c r="J201" s="22" t="n">
        <v>682</v>
      </c>
      <c r="K201" s="22" t="n">
        <v>0</v>
      </c>
      <c r="L201" s="22" t="n">
        <v>1067279</v>
      </c>
    </row>
    <row r="202" s="15" customFormat="true" ht="12" hidden="false" customHeight="true" outlineLevel="0" collapsed="false">
      <c r="A202" s="23" t="s">
        <v>70</v>
      </c>
      <c r="B202" s="22" t="n">
        <v>318086</v>
      </c>
      <c r="C202" s="22" t="n">
        <v>51406</v>
      </c>
      <c r="D202" s="22" t="n">
        <v>14936</v>
      </c>
      <c r="E202" s="22" t="n">
        <v>427997</v>
      </c>
      <c r="F202" s="22" t="n">
        <v>45216</v>
      </c>
      <c r="G202" s="22" t="n">
        <v>23872</v>
      </c>
      <c r="H202" s="22" t="n">
        <v>7324</v>
      </c>
      <c r="I202" s="22" t="n">
        <v>0</v>
      </c>
      <c r="J202" s="22" t="n">
        <v>0</v>
      </c>
      <c r="K202" s="22" t="n">
        <v>0</v>
      </c>
      <c r="L202" s="22" t="n">
        <v>888837</v>
      </c>
    </row>
    <row r="203" s="15" customFormat="true" ht="12" hidden="false" customHeight="true" outlineLevel="0" collapsed="false">
      <c r="A203" s="23" t="s">
        <v>71</v>
      </c>
      <c r="B203" s="22" t="n">
        <v>5122946</v>
      </c>
      <c r="C203" s="22" t="n">
        <v>114274</v>
      </c>
      <c r="D203" s="22" t="n">
        <v>66555</v>
      </c>
      <c r="E203" s="22" t="n">
        <v>0</v>
      </c>
      <c r="F203" s="22" t="n">
        <v>3214</v>
      </c>
      <c r="G203" s="22" t="n">
        <v>200036</v>
      </c>
      <c r="H203" s="22" t="n">
        <v>309470</v>
      </c>
      <c r="I203" s="22" t="n">
        <v>3320</v>
      </c>
      <c r="J203" s="22" t="n">
        <v>0</v>
      </c>
      <c r="K203" s="22" t="n">
        <v>0</v>
      </c>
      <c r="L203" s="22" t="n">
        <v>5819815</v>
      </c>
    </row>
    <row r="204" s="15" customFormat="true" ht="12" hidden="false" customHeight="true" outlineLevel="0" collapsed="false">
      <c r="A204" s="23" t="s">
        <v>72</v>
      </c>
      <c r="B204" s="22" t="n">
        <v>2942349</v>
      </c>
      <c r="C204" s="22" t="n">
        <v>0</v>
      </c>
      <c r="D204" s="22" t="n">
        <v>51566</v>
      </c>
      <c r="E204" s="22" t="n">
        <v>0</v>
      </c>
      <c r="F204" s="22" t="n">
        <v>23239</v>
      </c>
      <c r="G204" s="22" t="n">
        <v>182127</v>
      </c>
      <c r="H204" s="22" t="n">
        <v>17152</v>
      </c>
      <c r="I204" s="22" t="n">
        <v>1038</v>
      </c>
      <c r="J204" s="22" t="n">
        <v>186</v>
      </c>
      <c r="K204" s="22" t="n">
        <v>0</v>
      </c>
      <c r="L204" s="22" t="n">
        <v>3217657</v>
      </c>
    </row>
    <row r="205" s="20" customFormat="true" ht="12" hidden="false" customHeight="true" outlineLevel="0" collapsed="false">
      <c r="A205" s="18" t="s">
        <v>73</v>
      </c>
      <c r="B205" s="19" t="n">
        <v>19059481</v>
      </c>
      <c r="C205" s="19" t="n">
        <v>0</v>
      </c>
      <c r="D205" s="19" t="n">
        <v>17865</v>
      </c>
      <c r="E205" s="19" t="n">
        <v>166350</v>
      </c>
      <c r="F205" s="19" t="n">
        <v>59919</v>
      </c>
      <c r="G205" s="19" t="n">
        <v>51792</v>
      </c>
      <c r="H205" s="19" t="n">
        <v>366585</v>
      </c>
      <c r="I205" s="19" t="n">
        <v>6268</v>
      </c>
      <c r="J205" s="19" t="n">
        <v>3228</v>
      </c>
      <c r="K205" s="19" t="n">
        <v>1645</v>
      </c>
      <c r="L205" s="19" t="n">
        <v>19733133</v>
      </c>
    </row>
    <row r="206" s="15" customFormat="true" ht="12" hidden="false" customHeight="true" outlineLevel="0" collapsed="false">
      <c r="A206" s="23" t="s">
        <v>74</v>
      </c>
      <c r="B206" s="22" t="n">
        <v>16060748</v>
      </c>
      <c r="C206" s="22" t="n">
        <v>0</v>
      </c>
      <c r="D206" s="22" t="n">
        <v>0</v>
      </c>
      <c r="E206" s="22" t="n">
        <v>159866</v>
      </c>
      <c r="F206" s="22" t="n">
        <v>0</v>
      </c>
      <c r="G206" s="22" t="n">
        <v>0</v>
      </c>
      <c r="H206" s="22" t="n">
        <v>62994</v>
      </c>
      <c r="I206" s="22" t="n">
        <v>0</v>
      </c>
      <c r="J206" s="22" t="n">
        <v>0</v>
      </c>
      <c r="K206" s="22" t="n">
        <v>0</v>
      </c>
      <c r="L206" s="22" t="n">
        <v>16283608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366832</v>
      </c>
      <c r="C208" s="22" t="n">
        <v>0</v>
      </c>
      <c r="D208" s="22" t="n">
        <v>0</v>
      </c>
      <c r="E208" s="22" t="n">
        <v>6484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73316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110838</v>
      </c>
      <c r="I210" s="22" t="n">
        <v>0</v>
      </c>
      <c r="J210" s="22" t="n">
        <v>0</v>
      </c>
      <c r="K210" s="22" t="n">
        <v>0</v>
      </c>
      <c r="L210" s="22" t="n">
        <v>110838</v>
      </c>
    </row>
    <row r="211" s="15" customFormat="true" ht="12" hidden="false" customHeight="true" outlineLevel="0" collapsed="false">
      <c r="A211" s="23" t="s">
        <v>79</v>
      </c>
      <c r="B211" s="22" t="n">
        <v>2631901</v>
      </c>
      <c r="C211" s="22" t="n">
        <v>0</v>
      </c>
      <c r="D211" s="22" t="n">
        <v>17865</v>
      </c>
      <c r="E211" s="22" t="n">
        <v>0</v>
      </c>
      <c r="F211" s="22" t="n">
        <v>59919</v>
      </c>
      <c r="G211" s="22" t="n">
        <v>51792</v>
      </c>
      <c r="H211" s="22" t="n">
        <v>192753</v>
      </c>
      <c r="I211" s="22" t="n">
        <v>6268</v>
      </c>
      <c r="J211" s="22" t="n">
        <v>3228</v>
      </c>
      <c r="K211" s="22" t="n">
        <v>1645</v>
      </c>
      <c r="L211" s="22" t="n">
        <v>2965371</v>
      </c>
    </row>
    <row r="212" s="20" customFormat="true" ht="12" hidden="false" customHeight="true" outlineLevel="0" collapsed="false">
      <c r="A212" s="18" t="s">
        <v>13</v>
      </c>
      <c r="B212" s="19" t="n">
        <v>545673740</v>
      </c>
      <c r="C212" s="19" t="n">
        <v>20001205</v>
      </c>
      <c r="D212" s="19" t="n">
        <v>11364357</v>
      </c>
      <c r="E212" s="19" t="n">
        <v>3058975</v>
      </c>
      <c r="F212" s="19" t="n">
        <v>30294001</v>
      </c>
      <c r="G212" s="19" t="n">
        <v>18979013</v>
      </c>
      <c r="H212" s="19" t="n">
        <v>36712400</v>
      </c>
      <c r="I212" s="19" t="n">
        <v>2566250</v>
      </c>
      <c r="J212" s="19" t="n">
        <v>50557916</v>
      </c>
      <c r="K212" s="19" t="n">
        <v>1854063</v>
      </c>
      <c r="L212" s="19" t="n">
        <v>72106192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49"/>
    <col collapsed="false" customWidth="true" hidden="false" outlineLevel="0" max="5" min="5" style="3" width="14.33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3.16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4.33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1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86010353</v>
      </c>
      <c r="C10" s="19" t="n">
        <v>13074354</v>
      </c>
      <c r="D10" s="19" t="n">
        <v>2442502</v>
      </c>
      <c r="E10" s="19" t="n">
        <v>2497330</v>
      </c>
      <c r="F10" s="19" t="n">
        <v>12277454</v>
      </c>
      <c r="G10" s="19" t="n">
        <v>4959622</v>
      </c>
      <c r="H10" s="19" t="n">
        <v>12751867</v>
      </c>
      <c r="I10" s="19" t="n">
        <v>209431</v>
      </c>
      <c r="J10" s="19" t="n">
        <v>330772</v>
      </c>
      <c r="K10" s="19" t="n">
        <v>1360925</v>
      </c>
      <c r="L10" s="19" t="n">
        <v>135914610</v>
      </c>
    </row>
    <row r="11" s="15" customFormat="true" ht="12" hidden="false" customHeight="true" outlineLevel="0" collapsed="false">
      <c r="A11" s="21" t="s">
        <v>17</v>
      </c>
      <c r="B11" s="22" t="n">
        <v>3136419</v>
      </c>
      <c r="C11" s="22" t="n">
        <v>0</v>
      </c>
      <c r="D11" s="22" t="n">
        <v>119479</v>
      </c>
      <c r="E11" s="22" t="n">
        <v>1000</v>
      </c>
      <c r="F11" s="22" t="n">
        <v>1114662</v>
      </c>
      <c r="G11" s="22" t="n">
        <v>149892</v>
      </c>
      <c r="H11" s="22" t="n">
        <v>18118</v>
      </c>
      <c r="I11" s="22" t="n">
        <v>55</v>
      </c>
      <c r="J11" s="22" t="n">
        <v>23144</v>
      </c>
      <c r="K11" s="22" t="n">
        <v>0</v>
      </c>
      <c r="L11" s="22" t="n">
        <v>4562769</v>
      </c>
    </row>
    <row r="12" s="15" customFormat="true" ht="12" hidden="false" customHeight="true" outlineLevel="0" collapsed="false">
      <c r="A12" s="23" t="s">
        <v>18</v>
      </c>
      <c r="B12" s="22" t="n">
        <v>5345762</v>
      </c>
      <c r="C12" s="22" t="n">
        <v>0</v>
      </c>
      <c r="D12" s="22" t="n">
        <v>80701</v>
      </c>
      <c r="E12" s="22" t="n">
        <v>0</v>
      </c>
      <c r="F12" s="22" t="n">
        <v>3328278</v>
      </c>
      <c r="G12" s="22" t="n">
        <v>48927</v>
      </c>
      <c r="H12" s="22" t="n">
        <v>90840</v>
      </c>
      <c r="I12" s="22" t="n">
        <v>180298</v>
      </c>
      <c r="J12" s="22" t="n">
        <v>7226</v>
      </c>
      <c r="K12" s="22" t="n">
        <v>0</v>
      </c>
      <c r="L12" s="22" t="n">
        <v>9082032</v>
      </c>
    </row>
    <row r="13" s="15" customFormat="true" ht="12" hidden="false" customHeight="true" outlineLevel="0" collapsed="false">
      <c r="A13" s="23" t="s">
        <v>19</v>
      </c>
      <c r="B13" s="22" t="n">
        <v>529082</v>
      </c>
      <c r="C13" s="22" t="n">
        <v>0</v>
      </c>
      <c r="D13" s="22" t="n">
        <v>2189</v>
      </c>
      <c r="E13" s="22" t="n">
        <v>36395</v>
      </c>
      <c r="F13" s="22" t="n">
        <v>1020182</v>
      </c>
      <c r="G13" s="22" t="n">
        <v>134367</v>
      </c>
      <c r="H13" s="22" t="n">
        <v>120375</v>
      </c>
      <c r="I13" s="22" t="n">
        <v>5000</v>
      </c>
      <c r="J13" s="22" t="n">
        <v>277966</v>
      </c>
      <c r="K13" s="22" t="n">
        <v>577708</v>
      </c>
      <c r="L13" s="22" t="n">
        <v>2703264</v>
      </c>
    </row>
    <row r="14" s="15" customFormat="true" ht="12" hidden="false" customHeight="true" outlineLevel="0" collapsed="false">
      <c r="A14" s="23" t="s">
        <v>20</v>
      </c>
      <c r="B14" s="22" t="n">
        <v>396174</v>
      </c>
      <c r="C14" s="22" t="n">
        <v>0</v>
      </c>
      <c r="D14" s="22" t="n">
        <v>14545</v>
      </c>
      <c r="E14" s="22" t="n">
        <v>0</v>
      </c>
      <c r="F14" s="22" t="n">
        <v>131725</v>
      </c>
      <c r="G14" s="22" t="n">
        <v>5472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547916</v>
      </c>
    </row>
    <row r="15" s="15" customFormat="true" ht="12" hidden="false" customHeight="true" outlineLevel="0" collapsed="false">
      <c r="A15" s="23" t="s">
        <v>21</v>
      </c>
      <c r="B15" s="22" t="n">
        <v>53293217</v>
      </c>
      <c r="C15" s="22" t="n">
        <v>3288852</v>
      </c>
      <c r="D15" s="22" t="n">
        <v>988244</v>
      </c>
      <c r="E15" s="22" t="n">
        <v>90210</v>
      </c>
      <c r="F15" s="22" t="n">
        <v>2626969</v>
      </c>
      <c r="G15" s="22" t="n">
        <v>882538</v>
      </c>
      <c r="H15" s="22" t="n">
        <v>1887391</v>
      </c>
      <c r="I15" s="22" t="n">
        <v>18606</v>
      </c>
      <c r="J15" s="22" t="n">
        <v>0</v>
      </c>
      <c r="K15" s="22" t="n">
        <v>0</v>
      </c>
      <c r="L15" s="22" t="n">
        <v>63076027</v>
      </c>
    </row>
    <row r="16" s="15" customFormat="true" ht="12" hidden="false" customHeight="true" outlineLevel="0" collapsed="false">
      <c r="A16" s="23" t="s">
        <v>22</v>
      </c>
      <c r="B16" s="22" t="n">
        <v>7743670</v>
      </c>
      <c r="C16" s="22" t="n">
        <v>537982</v>
      </c>
      <c r="D16" s="22" t="n">
        <v>325460</v>
      </c>
      <c r="E16" s="22" t="n">
        <v>1996491</v>
      </c>
      <c r="F16" s="22" t="n">
        <v>710163</v>
      </c>
      <c r="G16" s="22" t="n">
        <v>2904674</v>
      </c>
      <c r="H16" s="22" t="n">
        <v>478483</v>
      </c>
      <c r="I16" s="22" t="n">
        <v>0</v>
      </c>
      <c r="J16" s="22" t="n">
        <v>0</v>
      </c>
      <c r="K16" s="22" t="n">
        <v>0</v>
      </c>
      <c r="L16" s="22" t="n">
        <v>14696923</v>
      </c>
    </row>
    <row r="17" s="15" customFormat="true" ht="12" hidden="false" customHeight="true" outlineLevel="0" collapsed="false">
      <c r="A17" s="23" t="s">
        <v>23</v>
      </c>
      <c r="B17" s="22" t="n">
        <v>825355</v>
      </c>
      <c r="C17" s="22" t="n">
        <v>0</v>
      </c>
      <c r="D17" s="22" t="n">
        <v>0</v>
      </c>
      <c r="E17" s="22" t="n">
        <v>0</v>
      </c>
      <c r="F17" s="22" t="n">
        <v>423547</v>
      </c>
      <c r="G17" s="22" t="n">
        <v>0</v>
      </c>
      <c r="H17" s="22" t="n">
        <v>47750</v>
      </c>
      <c r="I17" s="22" t="n">
        <v>0</v>
      </c>
      <c r="J17" s="22" t="n">
        <v>0</v>
      </c>
      <c r="K17" s="22" t="n">
        <v>0</v>
      </c>
      <c r="L17" s="22" t="n">
        <v>1296652</v>
      </c>
    </row>
    <row r="18" s="15" customFormat="true" ht="12" hidden="false" customHeight="true" outlineLevel="0" collapsed="false">
      <c r="A18" s="23" t="s">
        <v>24</v>
      </c>
      <c r="B18" s="22" t="n">
        <v>14740672</v>
      </c>
      <c r="C18" s="22" t="n">
        <v>9247520</v>
      </c>
      <c r="D18" s="22" t="n">
        <v>911883</v>
      </c>
      <c r="E18" s="22" t="n">
        <v>373234</v>
      </c>
      <c r="F18" s="22" t="n">
        <v>2921927</v>
      </c>
      <c r="G18" s="22" t="n">
        <v>833751</v>
      </c>
      <c r="H18" s="22" t="n">
        <v>10108910</v>
      </c>
      <c r="I18" s="22" t="n">
        <v>5472</v>
      </c>
      <c r="J18" s="22" t="n">
        <v>22436</v>
      </c>
      <c r="K18" s="22" t="n">
        <v>783217</v>
      </c>
      <c r="L18" s="22" t="n">
        <v>39949022</v>
      </c>
    </row>
    <row r="19" s="20" customFormat="true" ht="12" hidden="false" customHeight="true" outlineLevel="0" collapsed="false">
      <c r="A19" s="18" t="s">
        <v>25</v>
      </c>
      <c r="B19" s="19" t="n">
        <v>507696</v>
      </c>
      <c r="C19" s="19" t="n">
        <v>64397</v>
      </c>
      <c r="D19" s="19" t="n">
        <v>0</v>
      </c>
      <c r="E19" s="19" t="n">
        <v>0</v>
      </c>
      <c r="F19" s="19" t="n">
        <v>12225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84318</v>
      </c>
    </row>
    <row r="20" s="15" customFormat="true" ht="12" hidden="false" customHeight="true" outlineLevel="0" collapsed="false">
      <c r="A20" s="23" t="s">
        <v>26</v>
      </c>
      <c r="B20" s="22" t="n">
        <v>286224</v>
      </c>
      <c r="C20" s="22" t="n">
        <v>64397</v>
      </c>
      <c r="D20" s="22" t="n">
        <v>0</v>
      </c>
      <c r="E20" s="22" t="n">
        <v>0</v>
      </c>
      <c r="F20" s="22" t="n">
        <v>12225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62846</v>
      </c>
    </row>
    <row r="21" s="15" customFormat="true" ht="12" hidden="false" customHeight="true" outlineLevel="0" collapsed="false">
      <c r="A21" s="23" t="s">
        <v>27</v>
      </c>
      <c r="B21" s="22" t="n">
        <v>22147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221472</v>
      </c>
    </row>
    <row r="22" s="20" customFormat="true" ht="12" hidden="false" customHeight="true" outlineLevel="0" collapsed="false">
      <c r="A22" s="18" t="s">
        <v>28</v>
      </c>
      <c r="B22" s="19" t="n">
        <v>389903</v>
      </c>
      <c r="C22" s="19" t="n">
        <v>0</v>
      </c>
      <c r="D22" s="19" t="n">
        <v>3590</v>
      </c>
      <c r="E22" s="19" t="n">
        <v>0</v>
      </c>
      <c r="F22" s="19" t="n">
        <v>1731268</v>
      </c>
      <c r="G22" s="19" t="n">
        <v>0</v>
      </c>
      <c r="H22" s="19" t="n">
        <v>40927</v>
      </c>
      <c r="I22" s="19" t="n">
        <v>0</v>
      </c>
      <c r="J22" s="19" t="n">
        <v>0</v>
      </c>
      <c r="K22" s="19" t="n">
        <v>0</v>
      </c>
      <c r="L22" s="19" t="n">
        <v>2165688</v>
      </c>
    </row>
    <row r="23" s="15" customFormat="true" ht="12" hidden="false" customHeight="true" outlineLevel="0" collapsed="false">
      <c r="A23" s="23" t="s">
        <v>29</v>
      </c>
      <c r="B23" s="22" t="n">
        <v>389453</v>
      </c>
      <c r="C23" s="22" t="n">
        <v>0</v>
      </c>
      <c r="D23" s="22" t="n">
        <v>3590</v>
      </c>
      <c r="E23" s="22" t="n">
        <v>0</v>
      </c>
      <c r="F23" s="22" t="n">
        <v>1725579</v>
      </c>
      <c r="G23" s="22" t="n">
        <v>0</v>
      </c>
      <c r="H23" s="22" t="n">
        <v>40927</v>
      </c>
      <c r="I23" s="22" t="n">
        <v>0</v>
      </c>
      <c r="J23" s="22" t="n">
        <v>0</v>
      </c>
      <c r="K23" s="22" t="n">
        <v>0</v>
      </c>
      <c r="L23" s="22" t="n">
        <v>2159549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450</v>
      </c>
      <c r="C25" s="22" t="n">
        <v>0</v>
      </c>
      <c r="D25" s="22" t="n">
        <v>0</v>
      </c>
      <c r="E25" s="22" t="n">
        <v>0</v>
      </c>
      <c r="F25" s="22" t="n">
        <v>5689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6139</v>
      </c>
    </row>
    <row r="26" s="20" customFormat="true" ht="12" hidden="false" customHeight="true" outlineLevel="0" collapsed="false">
      <c r="A26" s="18" t="s">
        <v>32</v>
      </c>
      <c r="B26" s="19" t="n">
        <v>40651889</v>
      </c>
      <c r="C26" s="19" t="n">
        <v>268382</v>
      </c>
      <c r="D26" s="19" t="n">
        <v>1230614</v>
      </c>
      <c r="E26" s="19" t="n">
        <v>193819</v>
      </c>
      <c r="F26" s="19" t="n">
        <v>2642778</v>
      </c>
      <c r="G26" s="19" t="n">
        <v>20000</v>
      </c>
      <c r="H26" s="19" t="n">
        <v>1353360</v>
      </c>
      <c r="I26" s="19" t="n">
        <v>0</v>
      </c>
      <c r="J26" s="19" t="n">
        <v>0</v>
      </c>
      <c r="K26" s="19" t="n">
        <v>0</v>
      </c>
      <c r="L26" s="19" t="n">
        <v>46360842</v>
      </c>
    </row>
    <row r="27" s="15" customFormat="true" ht="12" hidden="false" customHeight="true" outlineLevel="0" collapsed="false">
      <c r="A27" s="23" t="s">
        <v>33</v>
      </c>
      <c r="B27" s="22" t="n">
        <v>16370074</v>
      </c>
      <c r="C27" s="22" t="n">
        <v>5472</v>
      </c>
      <c r="D27" s="22" t="n">
        <v>461898</v>
      </c>
      <c r="E27" s="22" t="n">
        <v>0</v>
      </c>
      <c r="F27" s="22" t="n">
        <v>430978</v>
      </c>
      <c r="G27" s="22" t="n">
        <v>0</v>
      </c>
      <c r="H27" s="22" t="n">
        <v>767636</v>
      </c>
      <c r="I27" s="22" t="n">
        <v>0</v>
      </c>
      <c r="J27" s="22" t="n">
        <v>0</v>
      </c>
      <c r="K27" s="22" t="n">
        <v>0</v>
      </c>
      <c r="L27" s="22" t="n">
        <v>18036058</v>
      </c>
    </row>
    <row r="28" s="15" customFormat="true" ht="12" hidden="false" customHeight="true" outlineLevel="0" collapsed="false">
      <c r="A28" s="23" t="s">
        <v>34</v>
      </c>
      <c r="B28" s="22" t="n">
        <v>13455006</v>
      </c>
      <c r="C28" s="22" t="n">
        <v>0</v>
      </c>
      <c r="D28" s="22" t="n">
        <v>136543</v>
      </c>
      <c r="E28" s="22" t="n">
        <v>536</v>
      </c>
      <c r="F28" s="22" t="n">
        <v>516180</v>
      </c>
      <c r="G28" s="22" t="n">
        <v>0</v>
      </c>
      <c r="H28" s="22" t="n">
        <v>245620</v>
      </c>
      <c r="I28" s="22" t="n">
        <v>0</v>
      </c>
      <c r="J28" s="22" t="n">
        <v>0</v>
      </c>
      <c r="K28" s="22" t="n">
        <v>0</v>
      </c>
      <c r="L28" s="22" t="n">
        <v>14353885</v>
      </c>
    </row>
    <row r="29" s="15" customFormat="true" ht="12" hidden="false" customHeight="true" outlineLevel="0" collapsed="false">
      <c r="A29" s="23" t="s">
        <v>35</v>
      </c>
      <c r="B29" s="22" t="n">
        <v>8158417</v>
      </c>
      <c r="C29" s="22" t="n">
        <v>0</v>
      </c>
      <c r="D29" s="22" t="n">
        <v>383147</v>
      </c>
      <c r="E29" s="22" t="n">
        <v>193283</v>
      </c>
      <c r="F29" s="22" t="n">
        <v>964074</v>
      </c>
      <c r="G29" s="22" t="n">
        <v>0</v>
      </c>
      <c r="H29" s="22" t="n">
        <v>296216</v>
      </c>
      <c r="I29" s="22" t="n">
        <v>0</v>
      </c>
      <c r="J29" s="22" t="n">
        <v>0</v>
      </c>
      <c r="K29" s="22" t="n">
        <v>0</v>
      </c>
      <c r="L29" s="22" t="n">
        <v>9995137</v>
      </c>
    </row>
    <row r="30" s="15" customFormat="true" ht="12" hidden="false" customHeight="true" outlineLevel="0" collapsed="false">
      <c r="A30" s="23" t="s">
        <v>36</v>
      </c>
      <c r="B30" s="22" t="n">
        <v>183439</v>
      </c>
      <c r="C30" s="22" t="n">
        <v>262910</v>
      </c>
      <c r="D30" s="22" t="n">
        <v>60195</v>
      </c>
      <c r="E30" s="22" t="n">
        <v>0</v>
      </c>
      <c r="F30" s="22" t="n">
        <v>83736</v>
      </c>
      <c r="G30" s="22" t="n">
        <v>0</v>
      </c>
      <c r="H30" s="22" t="n">
        <v>3416</v>
      </c>
      <c r="I30" s="22" t="n">
        <v>0</v>
      </c>
      <c r="J30" s="22" t="n">
        <v>0</v>
      </c>
      <c r="K30" s="22" t="n">
        <v>0</v>
      </c>
      <c r="L30" s="22" t="n">
        <v>593696</v>
      </c>
    </row>
    <row r="31" s="15" customFormat="true" ht="12" hidden="false" customHeight="true" outlineLevel="0" collapsed="false">
      <c r="A31" s="23" t="s">
        <v>37</v>
      </c>
      <c r="B31" s="22" t="n">
        <v>2484952</v>
      </c>
      <c r="C31" s="22" t="n">
        <v>0</v>
      </c>
      <c r="D31" s="22" t="n">
        <v>188831</v>
      </c>
      <c r="E31" s="22" t="n">
        <v>0</v>
      </c>
      <c r="F31" s="22" t="n">
        <v>647810</v>
      </c>
      <c r="G31" s="22" t="n">
        <v>20000</v>
      </c>
      <c r="H31" s="22" t="n">
        <v>40472</v>
      </c>
      <c r="I31" s="22" t="n">
        <v>0</v>
      </c>
      <c r="J31" s="22" t="n">
        <v>0</v>
      </c>
      <c r="K31" s="22" t="n">
        <v>0</v>
      </c>
      <c r="L31" s="22" t="n">
        <v>3382065</v>
      </c>
    </row>
    <row r="32" s="20" customFormat="true" ht="12" hidden="false" customHeight="true" outlineLevel="0" collapsed="false">
      <c r="A32" s="18" t="s">
        <v>38</v>
      </c>
      <c r="B32" s="19" t="n">
        <v>18469303</v>
      </c>
      <c r="C32" s="19" t="n">
        <v>37261</v>
      </c>
      <c r="D32" s="19" t="n">
        <v>528279</v>
      </c>
      <c r="E32" s="19" t="n">
        <v>27362</v>
      </c>
      <c r="F32" s="19" t="n">
        <v>2858688</v>
      </c>
      <c r="G32" s="19" t="n">
        <v>289958</v>
      </c>
      <c r="H32" s="19" t="n">
        <v>500849</v>
      </c>
      <c r="I32" s="19" t="n">
        <v>0</v>
      </c>
      <c r="J32" s="19" t="n">
        <v>3612</v>
      </c>
      <c r="K32" s="19" t="n">
        <v>0</v>
      </c>
      <c r="L32" s="19" t="n">
        <v>22715312</v>
      </c>
    </row>
    <row r="33" s="15" customFormat="true" ht="12" hidden="false" customHeight="true" outlineLevel="0" collapsed="false">
      <c r="A33" s="23" t="s">
        <v>39</v>
      </c>
      <c r="B33" s="22" t="n">
        <v>8816856</v>
      </c>
      <c r="C33" s="22" t="n">
        <v>37261</v>
      </c>
      <c r="D33" s="22" t="n">
        <v>426247</v>
      </c>
      <c r="E33" s="22" t="n">
        <v>27362</v>
      </c>
      <c r="F33" s="22" t="n">
        <v>1383478</v>
      </c>
      <c r="G33" s="22" t="n">
        <v>66872</v>
      </c>
      <c r="H33" s="22" t="n">
        <v>284227</v>
      </c>
      <c r="I33" s="22" t="n">
        <v>0</v>
      </c>
      <c r="J33" s="22" t="n">
        <v>0</v>
      </c>
      <c r="K33" s="22" t="n">
        <v>0</v>
      </c>
      <c r="L33" s="22" t="n">
        <v>11042303</v>
      </c>
    </row>
    <row r="34" s="15" customFormat="true" ht="12" hidden="false" customHeight="true" outlineLevel="0" collapsed="false">
      <c r="A34" s="23" t="s">
        <v>40</v>
      </c>
      <c r="B34" s="22" t="n">
        <v>9652447</v>
      </c>
      <c r="C34" s="22" t="n">
        <v>0</v>
      </c>
      <c r="D34" s="22" t="n">
        <v>102032</v>
      </c>
      <c r="E34" s="22" t="n">
        <v>0</v>
      </c>
      <c r="F34" s="22" t="n">
        <v>1475210</v>
      </c>
      <c r="G34" s="22" t="n">
        <v>223086</v>
      </c>
      <c r="H34" s="22" t="n">
        <v>216622</v>
      </c>
      <c r="I34" s="22" t="n">
        <v>0</v>
      </c>
      <c r="J34" s="22" t="n">
        <v>3612</v>
      </c>
      <c r="K34" s="22" t="n">
        <v>0</v>
      </c>
      <c r="L34" s="22" t="n">
        <v>11673009</v>
      </c>
    </row>
    <row r="35" s="20" customFormat="true" ht="12" hidden="false" customHeight="true" outlineLevel="0" collapsed="false">
      <c r="A35" s="18" t="s">
        <v>41</v>
      </c>
      <c r="B35" s="19" t="n">
        <v>27015901</v>
      </c>
      <c r="C35" s="19" t="n">
        <v>22192</v>
      </c>
      <c r="D35" s="19" t="n">
        <v>118849</v>
      </c>
      <c r="E35" s="19" t="n">
        <v>16149</v>
      </c>
      <c r="F35" s="19" t="n">
        <v>622635</v>
      </c>
      <c r="G35" s="19" t="n">
        <v>71566</v>
      </c>
      <c r="H35" s="19" t="n">
        <v>131906</v>
      </c>
      <c r="I35" s="19" t="n">
        <v>0</v>
      </c>
      <c r="J35" s="19" t="n">
        <v>20576</v>
      </c>
      <c r="K35" s="19" t="n">
        <v>0</v>
      </c>
      <c r="L35" s="19" t="n">
        <v>28019774</v>
      </c>
    </row>
    <row r="36" s="15" customFormat="true" ht="12" hidden="false" customHeight="true" outlineLevel="0" collapsed="false">
      <c r="A36" s="23" t="s">
        <v>42</v>
      </c>
      <c r="B36" s="22" t="n">
        <v>2581932</v>
      </c>
      <c r="C36" s="22" t="n">
        <v>22192</v>
      </c>
      <c r="D36" s="22" t="n">
        <v>0</v>
      </c>
      <c r="E36" s="22" t="n">
        <v>0</v>
      </c>
      <c r="F36" s="22" t="n">
        <v>48966</v>
      </c>
      <c r="G36" s="22" t="n">
        <v>35626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2688716</v>
      </c>
    </row>
    <row r="37" s="15" customFormat="true" ht="12" hidden="false" customHeight="true" outlineLevel="0" collapsed="false">
      <c r="A37" s="23" t="s">
        <v>43</v>
      </c>
      <c r="B37" s="22" t="n">
        <v>23842390</v>
      </c>
      <c r="C37" s="22" t="n">
        <v>0</v>
      </c>
      <c r="D37" s="22" t="n">
        <v>118849</v>
      </c>
      <c r="E37" s="22" t="n">
        <v>16149</v>
      </c>
      <c r="F37" s="22" t="n">
        <v>518281</v>
      </c>
      <c r="G37" s="22" t="n">
        <v>35940</v>
      </c>
      <c r="H37" s="22" t="n">
        <v>121581</v>
      </c>
      <c r="I37" s="22" t="n">
        <v>0</v>
      </c>
      <c r="J37" s="22" t="n">
        <v>20576</v>
      </c>
      <c r="K37" s="22" t="n">
        <v>0</v>
      </c>
      <c r="L37" s="22" t="n">
        <v>24673766</v>
      </c>
    </row>
    <row r="38" s="15" customFormat="true" ht="12" hidden="false" customHeight="true" outlineLevel="0" collapsed="false">
      <c r="A38" s="23" t="s">
        <v>44</v>
      </c>
      <c r="B38" s="22" t="n">
        <v>591578</v>
      </c>
      <c r="C38" s="22" t="n">
        <v>0</v>
      </c>
      <c r="D38" s="22" t="n">
        <v>0</v>
      </c>
      <c r="E38" s="22" t="n">
        <v>0</v>
      </c>
      <c r="F38" s="22" t="n">
        <v>55387</v>
      </c>
      <c r="G38" s="22" t="n">
        <v>0</v>
      </c>
      <c r="H38" s="22" t="n">
        <v>10324</v>
      </c>
      <c r="I38" s="22" t="n">
        <v>0</v>
      </c>
      <c r="J38" s="22" t="n">
        <v>0</v>
      </c>
      <c r="K38" s="22" t="n">
        <v>0</v>
      </c>
      <c r="L38" s="22" t="n">
        <v>657289</v>
      </c>
    </row>
    <row r="39" s="20" customFormat="true" ht="12" hidden="false" customHeight="true" outlineLevel="0" collapsed="false">
      <c r="A39" s="18" t="s">
        <v>45</v>
      </c>
      <c r="B39" s="19" t="n">
        <v>29274568</v>
      </c>
      <c r="C39" s="19" t="n">
        <v>0</v>
      </c>
      <c r="D39" s="19" t="n">
        <v>93374</v>
      </c>
      <c r="E39" s="19" t="n">
        <v>10945</v>
      </c>
      <c r="F39" s="19" t="n">
        <v>283624</v>
      </c>
      <c r="G39" s="19" t="n">
        <v>13104</v>
      </c>
      <c r="H39" s="19" t="n">
        <v>107868</v>
      </c>
      <c r="I39" s="19" t="n">
        <v>0</v>
      </c>
      <c r="J39" s="19" t="n">
        <v>48064</v>
      </c>
      <c r="K39" s="19" t="n">
        <v>0</v>
      </c>
      <c r="L39" s="19" t="n">
        <v>29831547</v>
      </c>
    </row>
    <row r="40" s="15" customFormat="true" ht="12" hidden="false" customHeight="true" outlineLevel="0" collapsed="false">
      <c r="A40" s="23" t="s">
        <v>46</v>
      </c>
      <c r="B40" s="22" t="n">
        <v>29147271</v>
      </c>
      <c r="C40" s="22" t="n">
        <v>0</v>
      </c>
      <c r="D40" s="22" t="n">
        <v>93374</v>
      </c>
      <c r="E40" s="22" t="n">
        <v>10945</v>
      </c>
      <c r="F40" s="22" t="n">
        <v>260457</v>
      </c>
      <c r="G40" s="22" t="n">
        <v>13104</v>
      </c>
      <c r="H40" s="22" t="n">
        <v>107868</v>
      </c>
      <c r="I40" s="22" t="n">
        <v>0</v>
      </c>
      <c r="J40" s="22" t="n">
        <v>43449</v>
      </c>
      <c r="K40" s="22" t="n">
        <v>0</v>
      </c>
      <c r="L40" s="22" t="n">
        <v>29676468</v>
      </c>
    </row>
    <row r="41" s="15" customFormat="true" ht="12" hidden="false" customHeight="true" outlineLevel="0" collapsed="false">
      <c r="A41" s="23" t="s">
        <v>47</v>
      </c>
      <c r="B41" s="22" t="n">
        <v>127297</v>
      </c>
      <c r="C41" s="22" t="n">
        <v>0</v>
      </c>
      <c r="D41" s="22" t="n">
        <v>0</v>
      </c>
      <c r="E41" s="22" t="n">
        <v>0</v>
      </c>
      <c r="F41" s="22" t="n">
        <v>23166</v>
      </c>
      <c r="G41" s="22" t="n">
        <v>0</v>
      </c>
      <c r="H41" s="22" t="n">
        <v>0</v>
      </c>
      <c r="I41" s="22" t="n">
        <v>0</v>
      </c>
      <c r="J41" s="22" t="n">
        <v>4615</v>
      </c>
      <c r="K41" s="22" t="n">
        <v>0</v>
      </c>
      <c r="L41" s="22" t="n">
        <v>155078</v>
      </c>
    </row>
    <row r="42" s="20" customFormat="true" ht="12" hidden="false" customHeight="true" outlineLevel="0" collapsed="false">
      <c r="A42" s="18" t="s">
        <v>48</v>
      </c>
      <c r="B42" s="19" t="n">
        <v>165720202</v>
      </c>
      <c r="C42" s="19" t="n">
        <v>486962</v>
      </c>
      <c r="D42" s="19" t="n">
        <v>3818618</v>
      </c>
      <c r="E42" s="19" t="n">
        <v>1127931</v>
      </c>
      <c r="F42" s="19" t="n">
        <v>2472133</v>
      </c>
      <c r="G42" s="19" t="n">
        <v>717828</v>
      </c>
      <c r="H42" s="19" t="n">
        <v>1081971</v>
      </c>
      <c r="I42" s="19" t="n">
        <v>4925</v>
      </c>
      <c r="J42" s="19" t="n">
        <v>8094</v>
      </c>
      <c r="K42" s="19" t="n">
        <v>0</v>
      </c>
      <c r="L42" s="19" t="n">
        <v>175438664</v>
      </c>
    </row>
    <row r="43" s="15" customFormat="true" ht="12" hidden="false" customHeight="true" outlineLevel="0" collapsed="false">
      <c r="A43" s="23" t="s">
        <v>49</v>
      </c>
      <c r="B43" s="22" t="n">
        <v>135583194</v>
      </c>
      <c r="C43" s="22" t="n">
        <v>486962</v>
      </c>
      <c r="D43" s="22" t="n">
        <v>3267491</v>
      </c>
      <c r="E43" s="22" t="n">
        <v>1059098</v>
      </c>
      <c r="F43" s="22" t="n">
        <v>1438361</v>
      </c>
      <c r="G43" s="22" t="n">
        <v>549222</v>
      </c>
      <c r="H43" s="22" t="n">
        <v>871414</v>
      </c>
      <c r="I43" s="22" t="n">
        <v>3283</v>
      </c>
      <c r="J43" s="22" t="n">
        <v>0</v>
      </c>
      <c r="K43" s="22" t="n">
        <v>0</v>
      </c>
      <c r="L43" s="22" t="n">
        <v>143259025</v>
      </c>
    </row>
    <row r="44" s="15" customFormat="true" ht="12" hidden="false" customHeight="true" outlineLevel="0" collapsed="false">
      <c r="A44" s="23" t="s">
        <v>50</v>
      </c>
      <c r="B44" s="22" t="n">
        <v>20241117</v>
      </c>
      <c r="C44" s="22" t="n">
        <v>0</v>
      </c>
      <c r="D44" s="22" t="n">
        <v>551127</v>
      </c>
      <c r="E44" s="22" t="n">
        <v>68833</v>
      </c>
      <c r="F44" s="22" t="n">
        <v>1033773</v>
      </c>
      <c r="G44" s="22" t="n">
        <v>168606</v>
      </c>
      <c r="H44" s="22" t="n">
        <v>87557</v>
      </c>
      <c r="I44" s="22" t="n">
        <v>1642</v>
      </c>
      <c r="J44" s="22" t="n">
        <v>1094</v>
      </c>
      <c r="K44" s="22" t="n">
        <v>0</v>
      </c>
      <c r="L44" s="22" t="n">
        <v>22153749</v>
      </c>
    </row>
    <row r="45" s="15" customFormat="true" ht="12" hidden="false" customHeight="true" outlineLevel="0" collapsed="false">
      <c r="A45" s="23" t="s">
        <v>51</v>
      </c>
      <c r="B45" s="22" t="n">
        <v>9895891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123000</v>
      </c>
      <c r="I45" s="22" t="n">
        <v>0</v>
      </c>
      <c r="J45" s="22" t="n">
        <v>7000</v>
      </c>
      <c r="K45" s="22" t="n">
        <v>0</v>
      </c>
      <c r="L45" s="22" t="n">
        <v>10025891</v>
      </c>
    </row>
    <row r="46" s="20" customFormat="true" ht="12" hidden="false" customHeight="true" outlineLevel="0" collapsed="false">
      <c r="A46" s="18" t="s">
        <v>52</v>
      </c>
      <c r="B46" s="19" t="n">
        <v>160921657</v>
      </c>
      <c r="C46" s="19" t="n">
        <v>3750785</v>
      </c>
      <c r="D46" s="19" t="n">
        <v>26264421</v>
      </c>
      <c r="E46" s="19" t="n">
        <v>1567654</v>
      </c>
      <c r="F46" s="19" t="n">
        <v>3930003</v>
      </c>
      <c r="G46" s="19" t="n">
        <v>6187084</v>
      </c>
      <c r="H46" s="19" t="n">
        <v>17887858</v>
      </c>
      <c r="I46" s="19" t="n">
        <v>38992</v>
      </c>
      <c r="J46" s="19" t="n">
        <v>375976</v>
      </c>
      <c r="K46" s="19" t="n">
        <v>0</v>
      </c>
      <c r="L46" s="19" t="n">
        <v>220924430</v>
      </c>
    </row>
    <row r="47" s="15" customFormat="true" ht="12" hidden="false" customHeight="true" outlineLevel="0" collapsed="false">
      <c r="A47" s="23" t="s">
        <v>53</v>
      </c>
      <c r="B47" s="22" t="n">
        <v>57517691</v>
      </c>
      <c r="C47" s="22" t="n">
        <v>3064210</v>
      </c>
      <c r="D47" s="22" t="n">
        <v>4930256</v>
      </c>
      <c r="E47" s="22" t="n">
        <v>1004633</v>
      </c>
      <c r="F47" s="22" t="n">
        <v>1400355</v>
      </c>
      <c r="G47" s="22" t="n">
        <v>4651373</v>
      </c>
      <c r="H47" s="22" t="n">
        <v>9855817</v>
      </c>
      <c r="I47" s="22" t="n">
        <v>6567</v>
      </c>
      <c r="J47" s="22" t="n">
        <v>178919</v>
      </c>
      <c r="K47" s="22" t="n">
        <v>0</v>
      </c>
      <c r="L47" s="22" t="n">
        <v>82609821</v>
      </c>
    </row>
    <row r="48" s="15" customFormat="true" ht="12" hidden="false" customHeight="true" outlineLevel="0" collapsed="false">
      <c r="A48" s="23" t="s">
        <v>54</v>
      </c>
      <c r="B48" s="22" t="n">
        <v>33393977</v>
      </c>
      <c r="C48" s="22" t="n">
        <v>549772</v>
      </c>
      <c r="D48" s="22" t="n">
        <v>4183979</v>
      </c>
      <c r="E48" s="22" t="n">
        <v>1000</v>
      </c>
      <c r="F48" s="22" t="n">
        <v>14269</v>
      </c>
      <c r="G48" s="22" t="n">
        <v>314304</v>
      </c>
      <c r="H48" s="22" t="n">
        <v>2741109</v>
      </c>
      <c r="I48" s="22" t="n">
        <v>0</v>
      </c>
      <c r="J48" s="22" t="n">
        <v>0</v>
      </c>
      <c r="K48" s="22" t="n">
        <v>0</v>
      </c>
      <c r="L48" s="22" t="n">
        <v>41198410</v>
      </c>
    </row>
    <row r="49" s="15" customFormat="true" ht="12" hidden="false" customHeight="true" outlineLevel="0" collapsed="false">
      <c r="A49" s="23" t="s">
        <v>55</v>
      </c>
      <c r="B49" s="22" t="n">
        <v>8340840</v>
      </c>
      <c r="C49" s="22" t="n">
        <v>0</v>
      </c>
      <c r="D49" s="22" t="n">
        <v>688891</v>
      </c>
      <c r="E49" s="22" t="n">
        <v>30535</v>
      </c>
      <c r="F49" s="22" t="n">
        <v>266836</v>
      </c>
      <c r="G49" s="22" t="n">
        <v>84887</v>
      </c>
      <c r="H49" s="22" t="n">
        <v>3913594</v>
      </c>
      <c r="I49" s="22" t="n">
        <v>0</v>
      </c>
      <c r="J49" s="22" t="n">
        <v>0</v>
      </c>
      <c r="K49" s="22" t="n">
        <v>0</v>
      </c>
      <c r="L49" s="22" t="n">
        <v>13325583</v>
      </c>
    </row>
    <row r="50" s="15" customFormat="true" ht="12" hidden="false" customHeight="true" outlineLevel="0" collapsed="false">
      <c r="A50" s="23" t="s">
        <v>56</v>
      </c>
      <c r="B50" s="22" t="n">
        <v>8747626</v>
      </c>
      <c r="C50" s="22" t="n">
        <v>0</v>
      </c>
      <c r="D50" s="22" t="n">
        <v>9636265</v>
      </c>
      <c r="E50" s="22" t="n">
        <v>0</v>
      </c>
      <c r="F50" s="22" t="n">
        <v>126818</v>
      </c>
      <c r="G50" s="22" t="n">
        <v>82085</v>
      </c>
      <c r="H50" s="22" t="n">
        <v>547906</v>
      </c>
      <c r="I50" s="22" t="n">
        <v>31987</v>
      </c>
      <c r="J50" s="22" t="n">
        <v>23441</v>
      </c>
      <c r="K50" s="22" t="n">
        <v>0</v>
      </c>
      <c r="L50" s="22" t="n">
        <v>19196128</v>
      </c>
    </row>
    <row r="51" s="15" customFormat="true" ht="12" hidden="false" customHeight="true" outlineLevel="0" collapsed="false">
      <c r="A51" s="23" t="s">
        <v>57</v>
      </c>
      <c r="B51" s="22" t="n">
        <v>19621139</v>
      </c>
      <c r="C51" s="22" t="n">
        <v>12040</v>
      </c>
      <c r="D51" s="22" t="n">
        <v>330050</v>
      </c>
      <c r="E51" s="22" t="n">
        <v>7497</v>
      </c>
      <c r="F51" s="22" t="n">
        <v>756370</v>
      </c>
      <c r="G51" s="22" t="n">
        <v>100017</v>
      </c>
      <c r="H51" s="22" t="n">
        <v>173139</v>
      </c>
      <c r="I51" s="22" t="n">
        <v>438</v>
      </c>
      <c r="J51" s="22" t="n">
        <v>0</v>
      </c>
      <c r="K51" s="22" t="n">
        <v>0</v>
      </c>
      <c r="L51" s="22" t="n">
        <v>21000690</v>
      </c>
    </row>
    <row r="52" s="15" customFormat="true" ht="12" hidden="false" customHeight="true" outlineLevel="0" collapsed="false">
      <c r="A52" s="23" t="s">
        <v>58</v>
      </c>
      <c r="B52" s="22" t="n">
        <v>33300383</v>
      </c>
      <c r="C52" s="22" t="n">
        <v>124762</v>
      </c>
      <c r="D52" s="22" t="n">
        <v>6494981</v>
      </c>
      <c r="E52" s="22" t="n">
        <v>523989</v>
      </c>
      <c r="F52" s="22" t="n">
        <v>1365356</v>
      </c>
      <c r="G52" s="22" t="n">
        <v>954417</v>
      </c>
      <c r="H52" s="22" t="n">
        <v>656294</v>
      </c>
      <c r="I52" s="22" t="n">
        <v>0</v>
      </c>
      <c r="J52" s="22" t="n">
        <v>173616</v>
      </c>
      <c r="K52" s="22" t="n">
        <v>0</v>
      </c>
      <c r="L52" s="22" t="n">
        <v>43593798</v>
      </c>
    </row>
    <row r="53" s="20" customFormat="true" ht="12" hidden="false" customHeight="true" outlineLevel="0" collapsed="false">
      <c r="A53" s="18" t="s">
        <v>59</v>
      </c>
      <c r="B53" s="19" t="n">
        <v>42893000</v>
      </c>
      <c r="C53" s="19" t="n">
        <v>35596</v>
      </c>
      <c r="D53" s="19" t="n">
        <v>712435</v>
      </c>
      <c r="E53" s="19" t="n">
        <v>26750</v>
      </c>
      <c r="F53" s="19" t="n">
        <v>3469814</v>
      </c>
      <c r="G53" s="19" t="n">
        <v>112713</v>
      </c>
      <c r="H53" s="19" t="n">
        <v>2876869</v>
      </c>
      <c r="I53" s="19" t="n">
        <v>0</v>
      </c>
      <c r="J53" s="19" t="n">
        <v>315</v>
      </c>
      <c r="K53" s="19" t="n">
        <v>0</v>
      </c>
      <c r="L53" s="19" t="n">
        <v>50127492</v>
      </c>
    </row>
    <row r="54" s="15" customFormat="true" ht="12" hidden="false" customHeight="true" outlineLevel="0" collapsed="false">
      <c r="A54" s="23" t="s">
        <v>60</v>
      </c>
      <c r="B54" s="22" t="n">
        <v>6162585</v>
      </c>
      <c r="C54" s="22" t="n">
        <v>0</v>
      </c>
      <c r="D54" s="22" t="n">
        <v>0</v>
      </c>
      <c r="E54" s="22" t="n">
        <v>0</v>
      </c>
      <c r="F54" s="22" t="n">
        <v>411181</v>
      </c>
      <c r="G54" s="22" t="n">
        <v>0</v>
      </c>
      <c r="H54" s="22" t="n">
        <v>292083</v>
      </c>
      <c r="I54" s="22" t="n">
        <v>0</v>
      </c>
      <c r="J54" s="22" t="n">
        <v>0</v>
      </c>
      <c r="K54" s="22" t="n">
        <v>0</v>
      </c>
      <c r="L54" s="22" t="n">
        <v>6865849</v>
      </c>
    </row>
    <row r="55" s="15" customFormat="true" ht="12" hidden="false" customHeight="true" outlineLevel="0" collapsed="false">
      <c r="A55" s="23" t="s">
        <v>61</v>
      </c>
      <c r="B55" s="22" t="n">
        <v>692028</v>
      </c>
      <c r="C55" s="22" t="n">
        <v>0</v>
      </c>
      <c r="D55" s="22" t="n">
        <v>0</v>
      </c>
      <c r="E55" s="22" t="n">
        <v>0</v>
      </c>
      <c r="F55" s="22" t="n">
        <v>330711</v>
      </c>
      <c r="G55" s="22" t="n">
        <v>0</v>
      </c>
      <c r="H55" s="22" t="n">
        <v>344471</v>
      </c>
      <c r="I55" s="22" t="n">
        <v>0</v>
      </c>
      <c r="J55" s="22" t="n">
        <v>0</v>
      </c>
      <c r="K55" s="22" t="n">
        <v>0</v>
      </c>
      <c r="L55" s="22" t="n">
        <v>1367210</v>
      </c>
    </row>
    <row r="56" s="15" customFormat="true" ht="12" hidden="false" customHeight="true" outlineLevel="0" collapsed="false">
      <c r="A56" s="23" t="s">
        <v>62</v>
      </c>
      <c r="B56" s="22" t="n">
        <v>11147334</v>
      </c>
      <c r="C56" s="22" t="n">
        <v>35596</v>
      </c>
      <c r="D56" s="22" t="n">
        <v>143215</v>
      </c>
      <c r="E56" s="22" t="n">
        <v>0</v>
      </c>
      <c r="F56" s="22" t="n">
        <v>534593</v>
      </c>
      <c r="G56" s="22" t="n">
        <v>65668</v>
      </c>
      <c r="H56" s="22" t="n">
        <v>177246</v>
      </c>
      <c r="I56" s="22" t="n">
        <v>0</v>
      </c>
      <c r="J56" s="22" t="n">
        <v>0</v>
      </c>
      <c r="K56" s="22" t="n">
        <v>0</v>
      </c>
      <c r="L56" s="22" t="n">
        <v>12103652</v>
      </c>
    </row>
    <row r="57" s="15" customFormat="true" ht="12" hidden="false" customHeight="true" outlineLevel="0" collapsed="false">
      <c r="A57" s="23" t="s">
        <v>63</v>
      </c>
      <c r="B57" s="22" t="n">
        <v>9532079</v>
      </c>
      <c r="C57" s="22" t="n">
        <v>0</v>
      </c>
      <c r="D57" s="22" t="n">
        <v>461625</v>
      </c>
      <c r="E57" s="22" t="n">
        <v>26750</v>
      </c>
      <c r="F57" s="22" t="n">
        <v>1887828</v>
      </c>
      <c r="G57" s="22" t="n">
        <v>19684</v>
      </c>
      <c r="H57" s="22" t="n">
        <v>2016304</v>
      </c>
      <c r="I57" s="22" t="n">
        <v>0</v>
      </c>
      <c r="J57" s="22" t="n">
        <v>0</v>
      </c>
      <c r="K57" s="22" t="n">
        <v>0</v>
      </c>
      <c r="L57" s="22" t="n">
        <v>13944270</v>
      </c>
    </row>
    <row r="58" s="15" customFormat="true" ht="12" hidden="false" customHeight="true" outlineLevel="0" collapsed="false">
      <c r="A58" s="23" t="s">
        <v>64</v>
      </c>
      <c r="B58" s="22" t="n">
        <v>15358972</v>
      </c>
      <c r="C58" s="22" t="n">
        <v>0</v>
      </c>
      <c r="D58" s="22" t="n">
        <v>107595</v>
      </c>
      <c r="E58" s="22" t="n">
        <v>0</v>
      </c>
      <c r="F58" s="22" t="n">
        <v>305501</v>
      </c>
      <c r="G58" s="22" t="n">
        <v>27362</v>
      </c>
      <c r="H58" s="22" t="n">
        <v>46764</v>
      </c>
      <c r="I58" s="22" t="n">
        <v>0</v>
      </c>
      <c r="J58" s="22" t="n">
        <v>315</v>
      </c>
      <c r="K58" s="22" t="n">
        <v>0</v>
      </c>
      <c r="L58" s="22" t="n">
        <v>15846509</v>
      </c>
    </row>
    <row r="59" s="20" customFormat="true" ht="12" hidden="false" customHeight="true" outlineLevel="0" collapsed="false">
      <c r="A59" s="18" t="s">
        <v>65</v>
      </c>
      <c r="B59" s="19" t="n">
        <v>11887299</v>
      </c>
      <c r="C59" s="19" t="n">
        <v>14785</v>
      </c>
      <c r="D59" s="19" t="n">
        <v>170323</v>
      </c>
      <c r="E59" s="19" t="n">
        <v>23388</v>
      </c>
      <c r="F59" s="19" t="n">
        <v>597178</v>
      </c>
      <c r="G59" s="19" t="n">
        <v>74830</v>
      </c>
      <c r="H59" s="19" t="n">
        <v>2302003</v>
      </c>
      <c r="I59" s="19" t="n">
        <v>6840</v>
      </c>
      <c r="J59" s="19" t="n">
        <v>163305</v>
      </c>
      <c r="K59" s="19" t="n">
        <v>33590</v>
      </c>
      <c r="L59" s="19" t="n">
        <v>15273541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37467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7467</v>
      </c>
    </row>
    <row r="61" s="15" customFormat="true" ht="12" hidden="false" customHeight="true" outlineLevel="0" collapsed="false">
      <c r="A61" s="23" t="s">
        <v>67</v>
      </c>
      <c r="B61" s="22" t="n">
        <v>2638022</v>
      </c>
      <c r="C61" s="22" t="n">
        <v>0</v>
      </c>
      <c r="D61" s="22" t="n">
        <v>0</v>
      </c>
      <c r="E61" s="22" t="n">
        <v>0</v>
      </c>
      <c r="F61" s="22" t="n">
        <v>24360</v>
      </c>
      <c r="G61" s="22" t="n">
        <v>27793</v>
      </c>
      <c r="H61" s="22" t="n">
        <v>2889</v>
      </c>
      <c r="I61" s="22" t="n">
        <v>0</v>
      </c>
      <c r="J61" s="22" t="n">
        <v>0</v>
      </c>
      <c r="K61" s="22" t="n">
        <v>0</v>
      </c>
      <c r="L61" s="22" t="n">
        <v>2693064</v>
      </c>
    </row>
    <row r="62" s="15" customFormat="true" ht="12" hidden="false" customHeight="true" outlineLevel="0" collapsed="false">
      <c r="A62" s="23" t="s">
        <v>68</v>
      </c>
      <c r="B62" s="22" t="n">
        <v>781480</v>
      </c>
      <c r="C62" s="22" t="n">
        <v>0</v>
      </c>
      <c r="D62" s="22" t="n">
        <v>61290</v>
      </c>
      <c r="E62" s="22" t="n">
        <v>0</v>
      </c>
      <c r="F62" s="22" t="n">
        <v>215876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1058646</v>
      </c>
    </row>
    <row r="63" s="15" customFormat="true" ht="12" hidden="false" customHeight="true" outlineLevel="0" collapsed="false">
      <c r="A63" s="23" t="s">
        <v>69</v>
      </c>
      <c r="B63" s="22" t="n">
        <v>380962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926</v>
      </c>
      <c r="H63" s="22" t="n">
        <v>571673</v>
      </c>
      <c r="I63" s="22" t="n">
        <v>0</v>
      </c>
      <c r="J63" s="22" t="n">
        <v>80411</v>
      </c>
      <c r="K63" s="22" t="n">
        <v>0</v>
      </c>
      <c r="L63" s="22" t="n">
        <v>4463630</v>
      </c>
    </row>
    <row r="64" s="15" customFormat="true" ht="12" hidden="false" customHeight="true" outlineLevel="0" collapsed="false">
      <c r="A64" s="23" t="s">
        <v>70</v>
      </c>
      <c r="B64" s="22" t="n">
        <v>341475</v>
      </c>
      <c r="C64" s="22" t="n">
        <v>0</v>
      </c>
      <c r="D64" s="22" t="n">
        <v>33336</v>
      </c>
      <c r="E64" s="22" t="n">
        <v>23388</v>
      </c>
      <c r="F64" s="22" t="n">
        <v>242995</v>
      </c>
      <c r="G64" s="22" t="n">
        <v>18673</v>
      </c>
      <c r="H64" s="22" t="n">
        <v>277125</v>
      </c>
      <c r="I64" s="22" t="n">
        <v>0</v>
      </c>
      <c r="J64" s="22" t="n">
        <v>3107</v>
      </c>
      <c r="K64" s="22" t="n">
        <v>33590</v>
      </c>
      <c r="L64" s="22" t="n">
        <v>973689</v>
      </c>
    </row>
    <row r="65" s="15" customFormat="true" ht="12" hidden="false" customHeight="true" outlineLevel="0" collapsed="false">
      <c r="A65" s="23" t="s">
        <v>71</v>
      </c>
      <c r="B65" s="22" t="n">
        <v>2054724</v>
      </c>
      <c r="C65" s="22" t="n">
        <v>14785</v>
      </c>
      <c r="D65" s="22" t="n">
        <v>75697</v>
      </c>
      <c r="E65" s="22" t="n">
        <v>0</v>
      </c>
      <c r="F65" s="22" t="n">
        <v>29878</v>
      </c>
      <c r="G65" s="22" t="n">
        <v>0</v>
      </c>
      <c r="H65" s="22" t="n">
        <v>768776</v>
      </c>
      <c r="I65" s="22" t="n">
        <v>0</v>
      </c>
      <c r="J65" s="22" t="n">
        <v>8975</v>
      </c>
      <c r="K65" s="22" t="n">
        <v>0</v>
      </c>
      <c r="L65" s="22" t="n">
        <v>2952835</v>
      </c>
    </row>
    <row r="66" s="15" customFormat="true" ht="12" hidden="false" customHeight="true" outlineLevel="0" collapsed="false">
      <c r="A66" s="23" t="s">
        <v>72</v>
      </c>
      <c r="B66" s="22" t="n">
        <v>2261979</v>
      </c>
      <c r="C66" s="22" t="n">
        <v>0</v>
      </c>
      <c r="D66" s="22" t="n">
        <v>0</v>
      </c>
      <c r="E66" s="22" t="n">
        <v>0</v>
      </c>
      <c r="F66" s="22" t="n">
        <v>46602</v>
      </c>
      <c r="G66" s="22" t="n">
        <v>26438</v>
      </c>
      <c r="H66" s="22" t="n">
        <v>681540</v>
      </c>
      <c r="I66" s="22" t="n">
        <v>6840</v>
      </c>
      <c r="J66" s="22" t="n">
        <v>70812</v>
      </c>
      <c r="K66" s="22" t="n">
        <v>0</v>
      </c>
      <c r="L66" s="22" t="n">
        <v>3094211</v>
      </c>
    </row>
    <row r="67" s="20" customFormat="true" ht="12" hidden="false" customHeight="true" outlineLevel="0" collapsed="false">
      <c r="A67" s="18" t="s">
        <v>73</v>
      </c>
      <c r="B67" s="19" t="n">
        <v>28305660</v>
      </c>
      <c r="C67" s="19" t="n">
        <v>0</v>
      </c>
      <c r="D67" s="19" t="n">
        <v>174589</v>
      </c>
      <c r="E67" s="19" t="n">
        <v>46037</v>
      </c>
      <c r="F67" s="19" t="n">
        <v>1786685</v>
      </c>
      <c r="G67" s="19" t="n">
        <v>39360</v>
      </c>
      <c r="H67" s="19" t="n">
        <v>21937964</v>
      </c>
      <c r="I67" s="19" t="n">
        <v>3280</v>
      </c>
      <c r="J67" s="19" t="n">
        <v>9850</v>
      </c>
      <c r="K67" s="19" t="n">
        <v>547231</v>
      </c>
      <c r="L67" s="19" t="n">
        <v>52850656</v>
      </c>
    </row>
    <row r="68" s="15" customFormat="true" ht="12" hidden="false" customHeight="true" outlineLevel="0" collapsed="false">
      <c r="A68" s="23" t="s">
        <v>74</v>
      </c>
      <c r="B68" s="22" t="n">
        <v>24208861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0945</v>
      </c>
      <c r="H68" s="22" t="n">
        <v>21124876</v>
      </c>
      <c r="I68" s="22" t="n">
        <v>0</v>
      </c>
      <c r="J68" s="22" t="n">
        <v>0</v>
      </c>
      <c r="K68" s="22" t="n">
        <v>0</v>
      </c>
      <c r="L68" s="22" t="n">
        <v>45344682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253082</v>
      </c>
      <c r="C70" s="22" t="n">
        <v>0</v>
      </c>
      <c r="D70" s="22" t="n">
        <v>174589</v>
      </c>
      <c r="E70" s="22" t="n">
        <v>0</v>
      </c>
      <c r="F70" s="22" t="n">
        <v>236364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664035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s="15" customFormat="true" ht="12" hidden="false" customHeight="true" outlineLevel="0" collapsed="false">
      <c r="A73" s="23" t="s">
        <v>79</v>
      </c>
      <c r="B73" s="22" t="n">
        <v>3843717</v>
      </c>
      <c r="C73" s="22" t="n">
        <v>0</v>
      </c>
      <c r="D73" s="22" t="n">
        <v>0</v>
      </c>
      <c r="E73" s="22" t="n">
        <v>46037</v>
      </c>
      <c r="F73" s="22" t="n">
        <v>1550320</v>
      </c>
      <c r="G73" s="22" t="n">
        <v>28415</v>
      </c>
      <c r="H73" s="22" t="n">
        <v>813088</v>
      </c>
      <c r="I73" s="22" t="n">
        <v>3280</v>
      </c>
      <c r="J73" s="22" t="n">
        <v>9850</v>
      </c>
      <c r="K73" s="22" t="n">
        <v>547231</v>
      </c>
      <c r="L73" s="22" t="n">
        <v>6841938</v>
      </c>
    </row>
    <row r="74" s="20" customFormat="true" ht="12" hidden="false" customHeight="true" outlineLevel="0" collapsed="false">
      <c r="A74" s="18" t="s">
        <v>13</v>
      </c>
      <c r="B74" s="19" t="n">
        <v>612047431</v>
      </c>
      <c r="C74" s="19" t="n">
        <v>17754714</v>
      </c>
      <c r="D74" s="19" t="n">
        <v>35557594</v>
      </c>
      <c r="E74" s="19" t="n">
        <v>5537365</v>
      </c>
      <c r="F74" s="19" t="n">
        <v>32684485</v>
      </c>
      <c r="G74" s="19" t="n">
        <v>12486065</v>
      </c>
      <c r="H74" s="19" t="n">
        <v>60973442</v>
      </c>
      <c r="I74" s="19" t="n">
        <v>263468</v>
      </c>
      <c r="J74" s="19" t="n">
        <v>960564</v>
      </c>
      <c r="K74" s="19" t="n">
        <v>1941746</v>
      </c>
      <c r="L74" s="19" t="n">
        <v>780206874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4671832</v>
      </c>
      <c r="C79" s="19" t="n">
        <v>2427765</v>
      </c>
      <c r="D79" s="19" t="n">
        <v>1146218</v>
      </c>
      <c r="E79" s="19" t="n">
        <v>483010</v>
      </c>
      <c r="F79" s="19" t="n">
        <v>3140278</v>
      </c>
      <c r="G79" s="19" t="n">
        <v>545108</v>
      </c>
      <c r="H79" s="19" t="n">
        <v>5240272</v>
      </c>
      <c r="I79" s="19" t="n">
        <v>183308</v>
      </c>
      <c r="J79" s="19" t="n">
        <v>223199</v>
      </c>
      <c r="K79" s="19" t="n">
        <v>1355162</v>
      </c>
      <c r="L79" s="19" t="n">
        <v>29416152</v>
      </c>
    </row>
    <row r="80" s="15" customFormat="true" ht="12" hidden="false" customHeight="true" outlineLevel="0" collapsed="false">
      <c r="A80" s="21" t="s">
        <v>17</v>
      </c>
      <c r="B80" s="22" t="n">
        <v>743497</v>
      </c>
      <c r="C80" s="22" t="n">
        <v>0</v>
      </c>
      <c r="D80" s="22" t="n">
        <v>93627</v>
      </c>
      <c r="E80" s="22" t="n">
        <v>1000</v>
      </c>
      <c r="F80" s="22" t="n">
        <v>338705</v>
      </c>
      <c r="G80" s="22" t="n">
        <v>26171</v>
      </c>
      <c r="H80" s="22" t="n">
        <v>8670</v>
      </c>
      <c r="I80" s="22" t="n">
        <v>0</v>
      </c>
      <c r="J80" s="22" t="n">
        <v>9388</v>
      </c>
      <c r="K80" s="22" t="n">
        <v>0</v>
      </c>
      <c r="L80" s="22" t="n">
        <v>1221058</v>
      </c>
    </row>
    <row r="81" s="15" customFormat="true" ht="12" hidden="false" customHeight="true" outlineLevel="0" collapsed="false">
      <c r="A81" s="23" t="s">
        <v>18</v>
      </c>
      <c r="B81" s="22" t="n">
        <v>2486210</v>
      </c>
      <c r="C81" s="22" t="n">
        <v>0</v>
      </c>
      <c r="D81" s="22" t="n">
        <v>8216</v>
      </c>
      <c r="E81" s="22" t="n">
        <v>0</v>
      </c>
      <c r="F81" s="22" t="n">
        <v>1023378</v>
      </c>
      <c r="G81" s="22" t="n">
        <v>1681</v>
      </c>
      <c r="H81" s="22" t="n">
        <v>25767</v>
      </c>
      <c r="I81" s="22" t="n">
        <v>177836</v>
      </c>
      <c r="J81" s="22" t="n">
        <v>5692</v>
      </c>
      <c r="K81" s="22" t="n">
        <v>0</v>
      </c>
      <c r="L81" s="22" t="n">
        <v>3728780</v>
      </c>
    </row>
    <row r="82" s="15" customFormat="true" ht="12" hidden="false" customHeight="true" outlineLevel="0" collapsed="false">
      <c r="A82" s="23" t="s">
        <v>19</v>
      </c>
      <c r="B82" s="22" t="n">
        <v>156585</v>
      </c>
      <c r="C82" s="22" t="n">
        <v>0</v>
      </c>
      <c r="D82" s="22" t="n">
        <v>2189</v>
      </c>
      <c r="E82" s="22" t="n">
        <v>35888</v>
      </c>
      <c r="F82" s="22" t="n">
        <v>224312</v>
      </c>
      <c r="G82" s="22" t="n">
        <v>9456</v>
      </c>
      <c r="H82" s="22" t="n">
        <v>37213</v>
      </c>
      <c r="I82" s="22" t="n">
        <v>0</v>
      </c>
      <c r="J82" s="22" t="n">
        <v>202373</v>
      </c>
      <c r="K82" s="22" t="n">
        <v>571945</v>
      </c>
      <c r="L82" s="22" t="n">
        <v>1239961</v>
      </c>
    </row>
    <row r="83" s="15" customFormat="true" ht="12" hidden="false" customHeight="true" outlineLevel="0" collapsed="false">
      <c r="A83" s="23" t="s">
        <v>20</v>
      </c>
      <c r="B83" s="22" t="n">
        <v>198266</v>
      </c>
      <c r="C83" s="22" t="n">
        <v>0</v>
      </c>
      <c r="D83" s="22" t="n">
        <v>12912</v>
      </c>
      <c r="E83" s="22" t="n">
        <v>0</v>
      </c>
      <c r="F83" s="22" t="n">
        <v>39311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250489</v>
      </c>
    </row>
    <row r="84" s="15" customFormat="true" ht="12" hidden="false" customHeight="true" outlineLevel="0" collapsed="false">
      <c r="A84" s="23" t="s">
        <v>21</v>
      </c>
      <c r="B84" s="22" t="n">
        <v>6368312</v>
      </c>
      <c r="C84" s="22" t="n">
        <v>1095622</v>
      </c>
      <c r="D84" s="22" t="n">
        <v>398296</v>
      </c>
      <c r="E84" s="22" t="n">
        <v>13744</v>
      </c>
      <c r="F84" s="22" t="n">
        <v>571997</v>
      </c>
      <c r="G84" s="22" t="n">
        <v>83986</v>
      </c>
      <c r="H84" s="22" t="n">
        <v>159287</v>
      </c>
      <c r="I84" s="22" t="n">
        <v>0</v>
      </c>
      <c r="J84" s="22" t="n">
        <v>0</v>
      </c>
      <c r="K84" s="22" t="n">
        <v>0</v>
      </c>
      <c r="L84" s="22" t="n">
        <v>8691244</v>
      </c>
    </row>
    <row r="85" s="15" customFormat="true" ht="12" hidden="false" customHeight="true" outlineLevel="0" collapsed="false">
      <c r="A85" s="23" t="s">
        <v>22</v>
      </c>
      <c r="B85" s="22" t="n">
        <v>809448</v>
      </c>
      <c r="C85" s="22" t="n">
        <v>2471</v>
      </c>
      <c r="D85" s="22" t="n">
        <v>202914</v>
      </c>
      <c r="E85" s="22" t="n">
        <v>246358</v>
      </c>
      <c r="F85" s="22" t="n">
        <v>275560</v>
      </c>
      <c r="G85" s="22" t="n">
        <v>301681</v>
      </c>
      <c r="H85" s="22" t="n">
        <v>56050</v>
      </c>
      <c r="I85" s="22" t="n">
        <v>0</v>
      </c>
      <c r="J85" s="22" t="n">
        <v>0</v>
      </c>
      <c r="K85" s="22" t="n">
        <v>0</v>
      </c>
      <c r="L85" s="22" t="n">
        <v>1894482</v>
      </c>
    </row>
    <row r="86" s="15" customFormat="true" ht="12" hidden="false" customHeight="true" outlineLevel="0" collapsed="false">
      <c r="A86" s="23" t="s">
        <v>23</v>
      </c>
      <c r="B86" s="22" t="n">
        <v>579681</v>
      </c>
      <c r="C86" s="22" t="n">
        <v>0</v>
      </c>
      <c r="D86" s="22" t="n">
        <v>0</v>
      </c>
      <c r="E86" s="22" t="n">
        <v>0</v>
      </c>
      <c r="F86" s="22" t="n">
        <v>4291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622599</v>
      </c>
    </row>
    <row r="87" s="15" customFormat="true" ht="12" hidden="false" customHeight="true" outlineLevel="0" collapsed="false">
      <c r="A87" s="23" t="s">
        <v>24</v>
      </c>
      <c r="B87" s="22" t="n">
        <v>3329831</v>
      </c>
      <c r="C87" s="22" t="n">
        <v>1329672</v>
      </c>
      <c r="D87" s="22" t="n">
        <v>428064</v>
      </c>
      <c r="E87" s="22" t="n">
        <v>186019</v>
      </c>
      <c r="F87" s="22" t="n">
        <v>624100</v>
      </c>
      <c r="G87" s="22" t="n">
        <v>122134</v>
      </c>
      <c r="H87" s="22" t="n">
        <v>4953283</v>
      </c>
      <c r="I87" s="22" t="n">
        <v>5472</v>
      </c>
      <c r="J87" s="22" t="n">
        <v>5746</v>
      </c>
      <c r="K87" s="22" t="n">
        <v>783217</v>
      </c>
      <c r="L87" s="22" t="n">
        <v>11767538</v>
      </c>
    </row>
    <row r="88" s="20" customFormat="true" ht="12" hidden="false" customHeight="true" outlineLevel="0" collapsed="false">
      <c r="A88" s="18" t="s">
        <v>25</v>
      </c>
      <c r="B88" s="19" t="n">
        <v>20269</v>
      </c>
      <c r="C88" s="19" t="n">
        <v>64397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84666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64397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64397</v>
      </c>
    </row>
    <row r="90" s="15" customFormat="true" ht="12" hidden="false" customHeight="true" outlineLevel="0" collapsed="false">
      <c r="A90" s="23" t="s">
        <v>27</v>
      </c>
      <c r="B90" s="22" t="n">
        <v>20269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20269</v>
      </c>
    </row>
    <row r="91" s="20" customFormat="true" ht="12" hidden="false" customHeight="true" outlineLevel="0" collapsed="false">
      <c r="A91" s="18" t="s">
        <v>28</v>
      </c>
      <c r="B91" s="19" t="n">
        <v>11184</v>
      </c>
      <c r="C91" s="19" t="n">
        <v>0</v>
      </c>
      <c r="D91" s="19" t="n">
        <v>1152</v>
      </c>
      <c r="E91" s="19" t="n">
        <v>0</v>
      </c>
      <c r="F91" s="19" t="n">
        <v>319969</v>
      </c>
      <c r="G91" s="19" t="n">
        <v>0</v>
      </c>
      <c r="H91" s="19" t="n">
        <v>4144</v>
      </c>
      <c r="I91" s="19" t="n">
        <v>0</v>
      </c>
      <c r="J91" s="19" t="n">
        <v>0</v>
      </c>
      <c r="K91" s="19" t="n">
        <v>0</v>
      </c>
      <c r="L91" s="19" t="n">
        <v>336449</v>
      </c>
    </row>
    <row r="92" s="15" customFormat="true" ht="12" hidden="false" customHeight="true" outlineLevel="0" collapsed="false">
      <c r="A92" s="23" t="s">
        <v>29</v>
      </c>
      <c r="B92" s="22" t="n">
        <v>11184</v>
      </c>
      <c r="C92" s="22" t="n">
        <v>0</v>
      </c>
      <c r="D92" s="22" t="n">
        <v>1152</v>
      </c>
      <c r="E92" s="22" t="n">
        <v>0</v>
      </c>
      <c r="F92" s="22" t="n">
        <v>319469</v>
      </c>
      <c r="G92" s="22" t="n">
        <v>0</v>
      </c>
      <c r="H92" s="22" t="n">
        <v>4144</v>
      </c>
      <c r="I92" s="22" t="n">
        <v>0</v>
      </c>
      <c r="J92" s="22" t="n">
        <v>0</v>
      </c>
      <c r="K92" s="22" t="n">
        <v>0</v>
      </c>
      <c r="L92" s="22" t="n">
        <v>335949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50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500</v>
      </c>
    </row>
    <row r="95" s="20" customFormat="true" ht="12" hidden="false" customHeight="true" outlineLevel="0" collapsed="false">
      <c r="A95" s="18" t="s">
        <v>32</v>
      </c>
      <c r="B95" s="19" t="n">
        <v>3895272</v>
      </c>
      <c r="C95" s="19" t="n">
        <v>0</v>
      </c>
      <c r="D95" s="19" t="n">
        <v>274202</v>
      </c>
      <c r="E95" s="19" t="n">
        <v>0</v>
      </c>
      <c r="F95" s="19" t="n">
        <v>595106</v>
      </c>
      <c r="G95" s="19" t="n">
        <v>0</v>
      </c>
      <c r="H95" s="19" t="n">
        <v>176918</v>
      </c>
      <c r="I95" s="19" t="n">
        <v>0</v>
      </c>
      <c r="J95" s="19" t="n">
        <v>0</v>
      </c>
      <c r="K95" s="19" t="n">
        <v>0</v>
      </c>
      <c r="L95" s="19" t="n">
        <v>4941498</v>
      </c>
    </row>
    <row r="96" s="15" customFormat="true" ht="12" hidden="false" customHeight="true" outlineLevel="0" collapsed="false">
      <c r="A96" s="23" t="s">
        <v>33</v>
      </c>
      <c r="B96" s="22" t="n">
        <v>1242472</v>
      </c>
      <c r="C96" s="22" t="n">
        <v>0</v>
      </c>
      <c r="D96" s="22" t="n">
        <v>126842</v>
      </c>
      <c r="E96" s="22" t="n">
        <v>0</v>
      </c>
      <c r="F96" s="22" t="n">
        <v>47636</v>
      </c>
      <c r="G96" s="22" t="n">
        <v>0</v>
      </c>
      <c r="H96" s="22" t="n">
        <v>20744</v>
      </c>
      <c r="I96" s="22" t="n">
        <v>0</v>
      </c>
      <c r="J96" s="22" t="n">
        <v>0</v>
      </c>
      <c r="K96" s="22" t="n">
        <v>0</v>
      </c>
      <c r="L96" s="22" t="n">
        <v>1437694</v>
      </c>
    </row>
    <row r="97" s="15" customFormat="true" ht="12" hidden="false" customHeight="true" outlineLevel="0" collapsed="false">
      <c r="A97" s="23" t="s">
        <v>34</v>
      </c>
      <c r="B97" s="22" t="n">
        <v>1306952</v>
      </c>
      <c r="C97" s="22" t="n">
        <v>0</v>
      </c>
      <c r="D97" s="22" t="n">
        <v>116005</v>
      </c>
      <c r="E97" s="22" t="n">
        <v>0</v>
      </c>
      <c r="F97" s="22" t="n">
        <v>145959</v>
      </c>
      <c r="G97" s="22" t="n">
        <v>0</v>
      </c>
      <c r="H97" s="22" t="n">
        <v>20779</v>
      </c>
      <c r="I97" s="22" t="n">
        <v>0</v>
      </c>
      <c r="J97" s="22" t="n">
        <v>0</v>
      </c>
      <c r="K97" s="22" t="n">
        <v>0</v>
      </c>
      <c r="L97" s="22" t="n">
        <v>1589695</v>
      </c>
    </row>
    <row r="98" s="15" customFormat="true" ht="12" hidden="false" customHeight="true" outlineLevel="0" collapsed="false">
      <c r="A98" s="23" t="s">
        <v>35</v>
      </c>
      <c r="B98" s="22" t="n">
        <v>1175906</v>
      </c>
      <c r="C98" s="22" t="n">
        <v>0</v>
      </c>
      <c r="D98" s="22" t="n">
        <v>17893</v>
      </c>
      <c r="E98" s="22" t="n">
        <v>0</v>
      </c>
      <c r="F98" s="22" t="n">
        <v>269072</v>
      </c>
      <c r="G98" s="22" t="n">
        <v>0</v>
      </c>
      <c r="H98" s="22" t="n">
        <v>91686</v>
      </c>
      <c r="I98" s="22" t="n">
        <v>0</v>
      </c>
      <c r="J98" s="22" t="n">
        <v>0</v>
      </c>
      <c r="K98" s="22" t="n">
        <v>0</v>
      </c>
      <c r="L98" s="22" t="n">
        <v>1554557</v>
      </c>
    </row>
    <row r="99" s="15" customFormat="true" ht="12" hidden="false" customHeight="true" outlineLevel="0" collapsed="false">
      <c r="A99" s="23" t="s">
        <v>36</v>
      </c>
      <c r="B99" s="22" t="n">
        <v>198</v>
      </c>
      <c r="C99" s="22" t="n">
        <v>0</v>
      </c>
      <c r="D99" s="22" t="n">
        <v>0</v>
      </c>
      <c r="E99" s="22" t="n">
        <v>0</v>
      </c>
      <c r="F99" s="22" t="n">
        <v>7211</v>
      </c>
      <c r="G99" s="22" t="n">
        <v>0</v>
      </c>
      <c r="H99" s="22" t="n">
        <v>3235</v>
      </c>
      <c r="I99" s="22" t="n">
        <v>0</v>
      </c>
      <c r="J99" s="22" t="n">
        <v>0</v>
      </c>
      <c r="K99" s="22" t="n">
        <v>0</v>
      </c>
      <c r="L99" s="22" t="n">
        <v>10644</v>
      </c>
    </row>
    <row r="100" s="15" customFormat="true" ht="12" hidden="false" customHeight="true" outlineLevel="0" collapsed="false">
      <c r="A100" s="23" t="s">
        <v>37</v>
      </c>
      <c r="B100" s="22" t="n">
        <v>169744</v>
      </c>
      <c r="C100" s="22" t="n">
        <v>0</v>
      </c>
      <c r="D100" s="22" t="n">
        <v>13462</v>
      </c>
      <c r="E100" s="22" t="n">
        <v>0</v>
      </c>
      <c r="F100" s="22" t="n">
        <v>125227</v>
      </c>
      <c r="G100" s="22" t="n">
        <v>0</v>
      </c>
      <c r="H100" s="22" t="n">
        <v>40472</v>
      </c>
      <c r="I100" s="22" t="n">
        <v>0</v>
      </c>
      <c r="J100" s="22" t="n">
        <v>0</v>
      </c>
      <c r="K100" s="22" t="n">
        <v>0</v>
      </c>
      <c r="L100" s="22" t="n">
        <v>348905</v>
      </c>
    </row>
    <row r="101" s="20" customFormat="true" ht="12" hidden="false" customHeight="true" outlineLevel="0" collapsed="false">
      <c r="A101" s="18" t="s">
        <v>38</v>
      </c>
      <c r="B101" s="19" t="n">
        <v>1285274</v>
      </c>
      <c r="C101" s="19" t="n">
        <v>37261</v>
      </c>
      <c r="D101" s="19" t="n">
        <v>246928</v>
      </c>
      <c r="E101" s="19" t="n">
        <v>0</v>
      </c>
      <c r="F101" s="19" t="n">
        <v>398225</v>
      </c>
      <c r="G101" s="19" t="n">
        <v>82996</v>
      </c>
      <c r="H101" s="19" t="n">
        <v>167963</v>
      </c>
      <c r="I101" s="19" t="n">
        <v>0</v>
      </c>
      <c r="J101" s="19" t="n">
        <v>3612</v>
      </c>
      <c r="K101" s="19" t="n">
        <v>0</v>
      </c>
      <c r="L101" s="19" t="n">
        <v>2222259</v>
      </c>
    </row>
    <row r="102" s="15" customFormat="true" ht="12" hidden="false" customHeight="true" outlineLevel="0" collapsed="false">
      <c r="A102" s="23" t="s">
        <v>39</v>
      </c>
      <c r="B102" s="22" t="n">
        <v>838729</v>
      </c>
      <c r="C102" s="22" t="n">
        <v>37261</v>
      </c>
      <c r="D102" s="22" t="n">
        <v>211968</v>
      </c>
      <c r="E102" s="22" t="n">
        <v>0</v>
      </c>
      <c r="F102" s="22" t="n">
        <v>229255</v>
      </c>
      <c r="G102" s="22" t="n">
        <v>4104</v>
      </c>
      <c r="H102" s="22" t="n">
        <v>81893</v>
      </c>
      <c r="I102" s="22" t="n">
        <v>0</v>
      </c>
      <c r="J102" s="22" t="n">
        <v>0</v>
      </c>
      <c r="K102" s="22" t="n">
        <v>0</v>
      </c>
      <c r="L102" s="22" t="n">
        <v>1403210</v>
      </c>
    </row>
    <row r="103" s="15" customFormat="true" ht="12" hidden="false" customHeight="true" outlineLevel="0" collapsed="false">
      <c r="A103" s="23" t="s">
        <v>40</v>
      </c>
      <c r="B103" s="22" t="n">
        <v>446545</v>
      </c>
      <c r="C103" s="22" t="n">
        <v>0</v>
      </c>
      <c r="D103" s="22" t="n">
        <v>34960</v>
      </c>
      <c r="E103" s="22" t="n">
        <v>0</v>
      </c>
      <c r="F103" s="22" t="n">
        <v>168970</v>
      </c>
      <c r="G103" s="22" t="n">
        <v>78892</v>
      </c>
      <c r="H103" s="22" t="n">
        <v>86070</v>
      </c>
      <c r="I103" s="22" t="n">
        <v>0</v>
      </c>
      <c r="J103" s="22" t="n">
        <v>3612</v>
      </c>
      <c r="K103" s="22" t="n">
        <v>0</v>
      </c>
      <c r="L103" s="22" t="n">
        <v>819049</v>
      </c>
    </row>
    <row r="104" s="20" customFormat="true" ht="12" hidden="false" customHeight="true" outlineLevel="0" collapsed="false">
      <c r="A104" s="18" t="s">
        <v>41</v>
      </c>
      <c r="B104" s="19" t="n">
        <v>2854796</v>
      </c>
      <c r="C104" s="19" t="n">
        <v>5775</v>
      </c>
      <c r="D104" s="19" t="n">
        <v>52912</v>
      </c>
      <c r="E104" s="19" t="n">
        <v>821</v>
      </c>
      <c r="F104" s="19" t="n">
        <v>243441</v>
      </c>
      <c r="G104" s="19" t="n">
        <v>0</v>
      </c>
      <c r="H104" s="19" t="n">
        <v>60850</v>
      </c>
      <c r="I104" s="19" t="n">
        <v>0</v>
      </c>
      <c r="J104" s="19" t="n">
        <v>0</v>
      </c>
      <c r="K104" s="19" t="n">
        <v>0</v>
      </c>
      <c r="L104" s="19" t="n">
        <v>3218595</v>
      </c>
    </row>
    <row r="105" s="15" customFormat="true" ht="12" hidden="false" customHeight="true" outlineLevel="0" collapsed="false">
      <c r="A105" s="23" t="s">
        <v>42</v>
      </c>
      <c r="B105" s="22" t="n">
        <v>236650</v>
      </c>
      <c r="C105" s="22" t="n">
        <v>5775</v>
      </c>
      <c r="D105" s="22" t="n">
        <v>0</v>
      </c>
      <c r="E105" s="22" t="n">
        <v>0</v>
      </c>
      <c r="F105" s="22" t="n">
        <v>22019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264444</v>
      </c>
    </row>
    <row r="106" s="15" customFormat="true" ht="12" hidden="false" customHeight="true" outlineLevel="0" collapsed="false">
      <c r="A106" s="23" t="s">
        <v>43</v>
      </c>
      <c r="B106" s="22" t="n">
        <v>2555180</v>
      </c>
      <c r="C106" s="22" t="n">
        <v>0</v>
      </c>
      <c r="D106" s="22" t="n">
        <v>52912</v>
      </c>
      <c r="E106" s="22" t="n">
        <v>821</v>
      </c>
      <c r="F106" s="22" t="n">
        <v>221422</v>
      </c>
      <c r="G106" s="22" t="n">
        <v>0</v>
      </c>
      <c r="H106" s="22" t="n">
        <v>59756</v>
      </c>
      <c r="I106" s="22" t="n">
        <v>0</v>
      </c>
      <c r="J106" s="22" t="n">
        <v>0</v>
      </c>
      <c r="K106" s="22" t="n">
        <v>0</v>
      </c>
      <c r="L106" s="22" t="n">
        <v>2890091</v>
      </c>
    </row>
    <row r="107" s="15" customFormat="true" ht="12" hidden="false" customHeight="true" outlineLevel="0" collapsed="false">
      <c r="A107" s="23" t="s">
        <v>44</v>
      </c>
      <c r="B107" s="22" t="n">
        <v>62966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1094</v>
      </c>
      <c r="I107" s="22" t="n">
        <v>0</v>
      </c>
      <c r="J107" s="22" t="n">
        <v>0</v>
      </c>
      <c r="K107" s="22" t="n">
        <v>0</v>
      </c>
      <c r="L107" s="22" t="n">
        <v>64060</v>
      </c>
    </row>
    <row r="108" s="20" customFormat="true" ht="12" hidden="false" customHeight="true" outlineLevel="0" collapsed="false">
      <c r="A108" s="18" t="s">
        <v>45</v>
      </c>
      <c r="B108" s="19" t="n">
        <v>801471</v>
      </c>
      <c r="C108" s="19" t="n">
        <v>0</v>
      </c>
      <c r="D108" s="19" t="n">
        <v>65769</v>
      </c>
      <c r="E108" s="19" t="n">
        <v>10945</v>
      </c>
      <c r="F108" s="19" t="n">
        <v>173334</v>
      </c>
      <c r="G108" s="19" t="n">
        <v>13104</v>
      </c>
      <c r="H108" s="19" t="n">
        <v>55447</v>
      </c>
      <c r="I108" s="19" t="n">
        <v>0</v>
      </c>
      <c r="J108" s="19" t="n">
        <v>43020</v>
      </c>
      <c r="K108" s="19" t="n">
        <v>0</v>
      </c>
      <c r="L108" s="19" t="n">
        <v>1163090</v>
      </c>
    </row>
    <row r="109" s="15" customFormat="true" ht="12" hidden="false" customHeight="true" outlineLevel="0" collapsed="false">
      <c r="A109" s="23" t="s">
        <v>46</v>
      </c>
      <c r="B109" s="22" t="n">
        <v>738784</v>
      </c>
      <c r="C109" s="22" t="n">
        <v>0</v>
      </c>
      <c r="D109" s="22" t="n">
        <v>65769</v>
      </c>
      <c r="E109" s="22" t="n">
        <v>10945</v>
      </c>
      <c r="F109" s="22" t="n">
        <v>151527</v>
      </c>
      <c r="G109" s="22" t="n">
        <v>13104</v>
      </c>
      <c r="H109" s="22" t="n">
        <v>55447</v>
      </c>
      <c r="I109" s="22" t="n">
        <v>0</v>
      </c>
      <c r="J109" s="22" t="n">
        <v>38405</v>
      </c>
      <c r="K109" s="22" t="n">
        <v>0</v>
      </c>
      <c r="L109" s="22" t="n">
        <v>1073981</v>
      </c>
    </row>
    <row r="110" s="15" customFormat="true" ht="12" hidden="false" customHeight="true" outlineLevel="0" collapsed="false">
      <c r="A110" s="23" t="s">
        <v>47</v>
      </c>
      <c r="B110" s="22" t="n">
        <v>62687</v>
      </c>
      <c r="C110" s="22" t="n">
        <v>0</v>
      </c>
      <c r="D110" s="22" t="n">
        <v>0</v>
      </c>
      <c r="E110" s="22" t="n">
        <v>0</v>
      </c>
      <c r="F110" s="22" t="n">
        <v>21807</v>
      </c>
      <c r="G110" s="22" t="n">
        <v>0</v>
      </c>
      <c r="H110" s="22" t="n">
        <v>0</v>
      </c>
      <c r="I110" s="22" t="n">
        <v>0</v>
      </c>
      <c r="J110" s="22" t="n">
        <v>4615</v>
      </c>
      <c r="K110" s="22" t="n">
        <v>0</v>
      </c>
      <c r="L110" s="22" t="n">
        <v>89109</v>
      </c>
    </row>
    <row r="111" s="20" customFormat="true" ht="12" hidden="false" customHeight="true" outlineLevel="0" collapsed="false">
      <c r="A111" s="18" t="s">
        <v>48</v>
      </c>
      <c r="B111" s="19" t="n">
        <v>17242417</v>
      </c>
      <c r="C111" s="19" t="n">
        <v>40742</v>
      </c>
      <c r="D111" s="19" t="n">
        <v>611013</v>
      </c>
      <c r="E111" s="19" t="n">
        <v>773313</v>
      </c>
      <c r="F111" s="19" t="n">
        <v>643862</v>
      </c>
      <c r="G111" s="19" t="n">
        <v>93604</v>
      </c>
      <c r="H111" s="19" t="n">
        <v>365738</v>
      </c>
      <c r="I111" s="19" t="n">
        <v>821</v>
      </c>
      <c r="J111" s="19" t="n">
        <v>0</v>
      </c>
      <c r="K111" s="19" t="n">
        <v>0</v>
      </c>
      <c r="L111" s="19" t="n">
        <v>19771510</v>
      </c>
    </row>
    <row r="112" s="15" customFormat="true" ht="12" hidden="false" customHeight="true" outlineLevel="0" collapsed="false">
      <c r="A112" s="23" t="s">
        <v>49</v>
      </c>
      <c r="B112" s="22" t="n">
        <v>14119786</v>
      </c>
      <c r="C112" s="22" t="n">
        <v>40742</v>
      </c>
      <c r="D112" s="22" t="n">
        <v>497810</v>
      </c>
      <c r="E112" s="22" t="n">
        <v>773313</v>
      </c>
      <c r="F112" s="22" t="n">
        <v>503403</v>
      </c>
      <c r="G112" s="22" t="n">
        <v>50072</v>
      </c>
      <c r="H112" s="22" t="n">
        <v>365738</v>
      </c>
      <c r="I112" s="22" t="n">
        <v>821</v>
      </c>
      <c r="J112" s="22" t="n">
        <v>0</v>
      </c>
      <c r="K112" s="22" t="n">
        <v>0</v>
      </c>
      <c r="L112" s="22" t="n">
        <v>16351685</v>
      </c>
    </row>
    <row r="113" s="15" customFormat="true" ht="12" hidden="false" customHeight="true" outlineLevel="0" collapsed="false">
      <c r="A113" s="23" t="s">
        <v>50</v>
      </c>
      <c r="B113" s="22" t="n">
        <v>2730730</v>
      </c>
      <c r="C113" s="22" t="n">
        <v>0</v>
      </c>
      <c r="D113" s="22" t="n">
        <v>113202</v>
      </c>
      <c r="E113" s="22" t="n">
        <v>0</v>
      </c>
      <c r="F113" s="22" t="n">
        <v>140460</v>
      </c>
      <c r="G113" s="22" t="n">
        <v>43532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027924</v>
      </c>
    </row>
    <row r="114" s="15" customFormat="true" ht="12" hidden="false" customHeight="true" outlineLevel="0" collapsed="false">
      <c r="A114" s="23" t="s">
        <v>51</v>
      </c>
      <c r="B114" s="22" t="n">
        <v>39190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391900</v>
      </c>
    </row>
    <row r="115" s="20" customFormat="true" ht="12" hidden="false" customHeight="true" outlineLevel="0" collapsed="false">
      <c r="A115" s="18" t="s">
        <v>52</v>
      </c>
      <c r="B115" s="19" t="n">
        <v>15892512</v>
      </c>
      <c r="C115" s="19" t="n">
        <v>1379834</v>
      </c>
      <c r="D115" s="19" t="n">
        <v>2668760</v>
      </c>
      <c r="E115" s="19" t="n">
        <v>347764</v>
      </c>
      <c r="F115" s="19" t="n">
        <v>721121</v>
      </c>
      <c r="G115" s="19" t="n">
        <v>765747</v>
      </c>
      <c r="H115" s="19" t="n">
        <v>3988676</v>
      </c>
      <c r="I115" s="19" t="n">
        <v>19626</v>
      </c>
      <c r="J115" s="19" t="n">
        <v>188017</v>
      </c>
      <c r="K115" s="19" t="n">
        <v>0</v>
      </c>
      <c r="L115" s="19" t="n">
        <v>25972057</v>
      </c>
    </row>
    <row r="116" s="15" customFormat="true" ht="12" hidden="false" customHeight="true" outlineLevel="0" collapsed="false">
      <c r="A116" s="23" t="s">
        <v>53</v>
      </c>
      <c r="B116" s="22" t="n">
        <v>5928636</v>
      </c>
      <c r="C116" s="22" t="n">
        <v>1262142</v>
      </c>
      <c r="D116" s="22" t="n">
        <v>852856</v>
      </c>
      <c r="E116" s="22" t="n">
        <v>280825</v>
      </c>
      <c r="F116" s="22" t="n">
        <v>156814</v>
      </c>
      <c r="G116" s="22" t="n">
        <v>446051</v>
      </c>
      <c r="H116" s="22" t="n">
        <v>1008399</v>
      </c>
      <c r="I116" s="22" t="n">
        <v>1642</v>
      </c>
      <c r="J116" s="22" t="n">
        <v>9277</v>
      </c>
      <c r="K116" s="22" t="n">
        <v>0</v>
      </c>
      <c r="L116" s="22" t="n">
        <v>9946642</v>
      </c>
    </row>
    <row r="117" s="15" customFormat="true" ht="12" hidden="false" customHeight="true" outlineLevel="0" collapsed="false">
      <c r="A117" s="23" t="s">
        <v>54</v>
      </c>
      <c r="B117" s="22" t="n">
        <v>3079886</v>
      </c>
      <c r="C117" s="22" t="n">
        <v>14640</v>
      </c>
      <c r="D117" s="22" t="n">
        <v>12220</v>
      </c>
      <c r="E117" s="22" t="n">
        <v>0</v>
      </c>
      <c r="F117" s="22" t="n">
        <v>9406</v>
      </c>
      <c r="G117" s="22" t="n">
        <v>132423</v>
      </c>
      <c r="H117" s="22" t="n">
        <v>488394</v>
      </c>
      <c r="I117" s="22" t="n">
        <v>0</v>
      </c>
      <c r="J117" s="22" t="n">
        <v>0</v>
      </c>
      <c r="K117" s="22" t="n">
        <v>0</v>
      </c>
      <c r="L117" s="22" t="n">
        <v>3736969</v>
      </c>
    </row>
    <row r="118" s="15" customFormat="true" ht="12" hidden="false" customHeight="true" outlineLevel="0" collapsed="false">
      <c r="A118" s="23" t="s">
        <v>55</v>
      </c>
      <c r="B118" s="22" t="n">
        <v>1624410</v>
      </c>
      <c r="C118" s="22" t="n">
        <v>0</v>
      </c>
      <c r="D118" s="22" t="n">
        <v>345420</v>
      </c>
      <c r="E118" s="22" t="n">
        <v>30535</v>
      </c>
      <c r="F118" s="22" t="n">
        <v>125757</v>
      </c>
      <c r="G118" s="22" t="n">
        <v>20905</v>
      </c>
      <c r="H118" s="22" t="n">
        <v>1984027</v>
      </c>
      <c r="I118" s="22" t="n">
        <v>0</v>
      </c>
      <c r="J118" s="22" t="n">
        <v>0</v>
      </c>
      <c r="K118" s="22" t="n">
        <v>0</v>
      </c>
      <c r="L118" s="22" t="n">
        <v>4131054</v>
      </c>
    </row>
    <row r="119" s="15" customFormat="true" ht="12" hidden="false" customHeight="true" outlineLevel="0" collapsed="false">
      <c r="A119" s="23" t="s">
        <v>56</v>
      </c>
      <c r="B119" s="22" t="n">
        <v>1184029</v>
      </c>
      <c r="C119" s="22" t="n">
        <v>0</v>
      </c>
      <c r="D119" s="22" t="n">
        <v>50484</v>
      </c>
      <c r="E119" s="22" t="n">
        <v>0</v>
      </c>
      <c r="F119" s="22" t="n">
        <v>21848</v>
      </c>
      <c r="G119" s="22" t="n">
        <v>43854</v>
      </c>
      <c r="H119" s="22" t="n">
        <v>473740</v>
      </c>
      <c r="I119" s="22" t="n">
        <v>17984</v>
      </c>
      <c r="J119" s="22" t="n">
        <v>23441</v>
      </c>
      <c r="K119" s="22" t="n">
        <v>0</v>
      </c>
      <c r="L119" s="22" t="n">
        <v>1815380</v>
      </c>
    </row>
    <row r="120" s="15" customFormat="true" ht="12" hidden="false" customHeight="true" outlineLevel="0" collapsed="false">
      <c r="A120" s="23" t="s">
        <v>57</v>
      </c>
      <c r="B120" s="22" t="n">
        <v>242463</v>
      </c>
      <c r="C120" s="22" t="n">
        <v>12040</v>
      </c>
      <c r="D120" s="22" t="n">
        <v>38534</v>
      </c>
      <c r="E120" s="22" t="n">
        <v>6663</v>
      </c>
      <c r="F120" s="22" t="n">
        <v>76622</v>
      </c>
      <c r="G120" s="22" t="n">
        <v>5143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427752</v>
      </c>
    </row>
    <row r="121" s="15" customFormat="true" ht="12" hidden="false" customHeight="true" outlineLevel="0" collapsed="false">
      <c r="A121" s="23" t="s">
        <v>58</v>
      </c>
      <c r="B121" s="22" t="n">
        <v>3833088</v>
      </c>
      <c r="C121" s="22" t="n">
        <v>91012</v>
      </c>
      <c r="D121" s="22" t="n">
        <v>1369245</v>
      </c>
      <c r="E121" s="22" t="n">
        <v>29741</v>
      </c>
      <c r="F121" s="22" t="n">
        <v>330675</v>
      </c>
      <c r="G121" s="22" t="n">
        <v>71082</v>
      </c>
      <c r="H121" s="22" t="n">
        <v>34118</v>
      </c>
      <c r="I121" s="22" t="n">
        <v>0</v>
      </c>
      <c r="J121" s="22" t="n">
        <v>155299</v>
      </c>
      <c r="K121" s="22" t="n">
        <v>0</v>
      </c>
      <c r="L121" s="22" t="n">
        <v>5914260</v>
      </c>
    </row>
    <row r="122" s="20" customFormat="true" ht="12" hidden="false" customHeight="true" outlineLevel="0" collapsed="false">
      <c r="A122" s="18" t="s">
        <v>59</v>
      </c>
      <c r="B122" s="19" t="n">
        <v>7705770</v>
      </c>
      <c r="C122" s="19" t="n">
        <v>35596</v>
      </c>
      <c r="D122" s="19" t="n">
        <v>195834</v>
      </c>
      <c r="E122" s="19" t="n">
        <v>0</v>
      </c>
      <c r="F122" s="19" t="n">
        <v>358236</v>
      </c>
      <c r="G122" s="19" t="n">
        <v>9797</v>
      </c>
      <c r="H122" s="19" t="n">
        <v>1507640</v>
      </c>
      <c r="I122" s="19" t="n">
        <v>0</v>
      </c>
      <c r="J122" s="19" t="n">
        <v>315</v>
      </c>
      <c r="K122" s="19" t="n">
        <v>0</v>
      </c>
      <c r="L122" s="19" t="n">
        <v>9813188</v>
      </c>
    </row>
    <row r="123" s="15" customFormat="true" ht="12" hidden="false" customHeight="true" outlineLevel="0" collapsed="false">
      <c r="A123" s="23" t="s">
        <v>60</v>
      </c>
      <c r="B123" s="22" t="n">
        <v>232095</v>
      </c>
      <c r="C123" s="22" t="n">
        <v>0</v>
      </c>
      <c r="D123" s="22" t="n">
        <v>0</v>
      </c>
      <c r="E123" s="22" t="n">
        <v>0</v>
      </c>
      <c r="F123" s="22" t="n">
        <v>66807</v>
      </c>
      <c r="G123" s="22" t="n">
        <v>0</v>
      </c>
      <c r="H123" s="22" t="n">
        <v>1684</v>
      </c>
      <c r="I123" s="22" t="n">
        <v>0</v>
      </c>
      <c r="J123" s="22" t="n">
        <v>0</v>
      </c>
      <c r="K123" s="22" t="n">
        <v>0</v>
      </c>
      <c r="L123" s="22" t="n">
        <v>300586</v>
      </c>
    </row>
    <row r="124" s="15" customFormat="true" ht="12" hidden="false" customHeight="true" outlineLevel="0" collapsed="false">
      <c r="A124" s="23" t="s">
        <v>61</v>
      </c>
      <c r="B124" s="22" t="n">
        <v>123593</v>
      </c>
      <c r="C124" s="22" t="n">
        <v>0</v>
      </c>
      <c r="D124" s="22" t="n">
        <v>0</v>
      </c>
      <c r="E124" s="22" t="n">
        <v>0</v>
      </c>
      <c r="F124" s="22" t="n">
        <v>24638</v>
      </c>
      <c r="G124" s="22" t="n">
        <v>0</v>
      </c>
      <c r="H124" s="22" t="n">
        <v>182406</v>
      </c>
      <c r="I124" s="22" t="n">
        <v>0</v>
      </c>
      <c r="J124" s="22" t="n">
        <v>0</v>
      </c>
      <c r="K124" s="22" t="n">
        <v>0</v>
      </c>
      <c r="L124" s="22" t="n">
        <v>330637</v>
      </c>
    </row>
    <row r="125" s="15" customFormat="true" ht="12" hidden="false" customHeight="true" outlineLevel="0" collapsed="false">
      <c r="A125" s="23" t="s">
        <v>62</v>
      </c>
      <c r="B125" s="22" t="n">
        <v>2278721</v>
      </c>
      <c r="C125" s="22" t="n">
        <v>35596</v>
      </c>
      <c r="D125" s="22" t="n">
        <v>5319</v>
      </c>
      <c r="E125" s="22" t="n">
        <v>0</v>
      </c>
      <c r="F125" s="22" t="n">
        <v>98195</v>
      </c>
      <c r="G125" s="22" t="n">
        <v>0</v>
      </c>
      <c r="H125" s="22" t="n">
        <v>16562</v>
      </c>
      <c r="I125" s="22" t="n">
        <v>0</v>
      </c>
      <c r="J125" s="22" t="n">
        <v>0</v>
      </c>
      <c r="K125" s="22" t="n">
        <v>0</v>
      </c>
      <c r="L125" s="22" t="n">
        <v>2434393</v>
      </c>
    </row>
    <row r="126" s="15" customFormat="true" ht="12" hidden="false" customHeight="true" outlineLevel="0" collapsed="false">
      <c r="A126" s="23" t="s">
        <v>63</v>
      </c>
      <c r="B126" s="22" t="n">
        <v>1895839</v>
      </c>
      <c r="C126" s="22" t="n">
        <v>0</v>
      </c>
      <c r="D126" s="22" t="n">
        <v>165228</v>
      </c>
      <c r="E126" s="22" t="n">
        <v>0</v>
      </c>
      <c r="F126" s="22" t="n">
        <v>150435</v>
      </c>
      <c r="G126" s="22" t="n">
        <v>9797</v>
      </c>
      <c r="H126" s="22" t="n">
        <v>1293326</v>
      </c>
      <c r="I126" s="22" t="n">
        <v>0</v>
      </c>
      <c r="J126" s="22" t="n">
        <v>0</v>
      </c>
      <c r="K126" s="22" t="n">
        <v>0</v>
      </c>
      <c r="L126" s="22" t="n">
        <v>3514625</v>
      </c>
    </row>
    <row r="127" s="15" customFormat="true" ht="12" hidden="false" customHeight="true" outlineLevel="0" collapsed="false">
      <c r="A127" s="23" t="s">
        <v>64</v>
      </c>
      <c r="B127" s="22" t="n">
        <v>3175521</v>
      </c>
      <c r="C127" s="22" t="n">
        <v>0</v>
      </c>
      <c r="D127" s="22" t="n">
        <v>25287</v>
      </c>
      <c r="E127" s="22" t="n">
        <v>0</v>
      </c>
      <c r="F127" s="22" t="n">
        <v>18161</v>
      </c>
      <c r="G127" s="22" t="n">
        <v>0</v>
      </c>
      <c r="H127" s="22" t="n">
        <v>13660</v>
      </c>
      <c r="I127" s="22" t="n">
        <v>0</v>
      </c>
      <c r="J127" s="22" t="n">
        <v>315</v>
      </c>
      <c r="K127" s="22" t="n">
        <v>0</v>
      </c>
      <c r="L127" s="22" t="n">
        <v>3232944</v>
      </c>
    </row>
    <row r="128" s="20" customFormat="true" ht="12" hidden="false" customHeight="true" outlineLevel="0" collapsed="false">
      <c r="A128" s="18" t="s">
        <v>65</v>
      </c>
      <c r="B128" s="19" t="n">
        <v>1667212</v>
      </c>
      <c r="C128" s="19" t="n">
        <v>14785</v>
      </c>
      <c r="D128" s="19" t="n">
        <v>10663</v>
      </c>
      <c r="E128" s="19" t="n">
        <v>23388</v>
      </c>
      <c r="F128" s="19" t="n">
        <v>56353</v>
      </c>
      <c r="G128" s="19" t="n">
        <v>15936</v>
      </c>
      <c r="H128" s="19" t="n">
        <v>784015</v>
      </c>
      <c r="I128" s="19" t="n">
        <v>6840</v>
      </c>
      <c r="J128" s="19" t="n">
        <v>33041</v>
      </c>
      <c r="K128" s="19" t="n">
        <v>33590</v>
      </c>
      <c r="L128" s="19" t="n">
        <v>2645823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7959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2736</v>
      </c>
      <c r="H130" s="22" t="n">
        <v>2889</v>
      </c>
      <c r="I130" s="22" t="n">
        <v>0</v>
      </c>
      <c r="J130" s="22" t="n">
        <v>0</v>
      </c>
      <c r="K130" s="22" t="n">
        <v>0</v>
      </c>
      <c r="L130" s="22" t="n">
        <v>85217</v>
      </c>
    </row>
    <row r="131" s="15" customFormat="true" ht="12" hidden="false" customHeight="true" outlineLevel="0" collapsed="false">
      <c r="A131" s="23" t="s">
        <v>68</v>
      </c>
      <c r="B131" s="22" t="n">
        <v>201749</v>
      </c>
      <c r="C131" s="22" t="n">
        <v>0</v>
      </c>
      <c r="D131" s="22" t="n">
        <v>4972</v>
      </c>
      <c r="E131" s="22" t="n">
        <v>0</v>
      </c>
      <c r="F131" s="22" t="n">
        <v>30289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37010</v>
      </c>
    </row>
    <row r="132" s="15" customFormat="true" ht="12" hidden="false" customHeight="true" outlineLevel="0" collapsed="false">
      <c r="A132" s="23" t="s">
        <v>69</v>
      </c>
      <c r="B132" s="22" t="n">
        <v>217117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478441</v>
      </c>
      <c r="I132" s="22" t="n">
        <v>0</v>
      </c>
      <c r="J132" s="22" t="n">
        <v>0</v>
      </c>
      <c r="K132" s="22" t="n">
        <v>0</v>
      </c>
      <c r="L132" s="22" t="n">
        <v>695558</v>
      </c>
    </row>
    <row r="133" s="15" customFormat="true" ht="12" hidden="false" customHeight="true" outlineLevel="0" collapsed="false">
      <c r="A133" s="23" t="s">
        <v>70</v>
      </c>
      <c r="B133" s="22" t="n">
        <v>13022</v>
      </c>
      <c r="C133" s="22" t="n">
        <v>0</v>
      </c>
      <c r="D133" s="22" t="n">
        <v>0</v>
      </c>
      <c r="E133" s="22" t="n">
        <v>23388</v>
      </c>
      <c r="F133" s="22" t="n">
        <v>4154</v>
      </c>
      <c r="G133" s="22" t="n">
        <v>13200</v>
      </c>
      <c r="H133" s="22" t="n">
        <v>47528</v>
      </c>
      <c r="I133" s="22" t="n">
        <v>0</v>
      </c>
      <c r="J133" s="22" t="n">
        <v>3107</v>
      </c>
      <c r="K133" s="22" t="n">
        <v>33590</v>
      </c>
      <c r="L133" s="22" t="n">
        <v>137989</v>
      </c>
    </row>
    <row r="134" s="15" customFormat="true" ht="12" hidden="false" customHeight="true" outlineLevel="0" collapsed="false">
      <c r="A134" s="23" t="s">
        <v>71</v>
      </c>
      <c r="B134" s="22" t="n">
        <v>333780</v>
      </c>
      <c r="C134" s="22" t="n">
        <v>14785</v>
      </c>
      <c r="D134" s="22" t="n">
        <v>5691</v>
      </c>
      <c r="E134" s="22" t="n">
        <v>0</v>
      </c>
      <c r="F134" s="22" t="n">
        <v>14227</v>
      </c>
      <c r="G134" s="22" t="n">
        <v>0</v>
      </c>
      <c r="H134" s="22" t="n">
        <v>9703</v>
      </c>
      <c r="I134" s="22" t="n">
        <v>0</v>
      </c>
      <c r="J134" s="22" t="n">
        <v>1915</v>
      </c>
      <c r="K134" s="22" t="n">
        <v>0</v>
      </c>
      <c r="L134" s="22" t="n">
        <v>380101</v>
      </c>
    </row>
    <row r="135" s="15" customFormat="true" ht="12" hidden="false" customHeight="true" outlineLevel="0" collapsed="false">
      <c r="A135" s="23" t="s">
        <v>72</v>
      </c>
      <c r="B135" s="22" t="n">
        <v>821953</v>
      </c>
      <c r="C135" s="22" t="n">
        <v>0</v>
      </c>
      <c r="D135" s="22" t="n">
        <v>0</v>
      </c>
      <c r="E135" s="22" t="n">
        <v>0</v>
      </c>
      <c r="F135" s="22" t="n">
        <v>7683</v>
      </c>
      <c r="G135" s="22" t="n">
        <v>0</v>
      </c>
      <c r="H135" s="22" t="n">
        <v>245454</v>
      </c>
      <c r="I135" s="22" t="n">
        <v>6840</v>
      </c>
      <c r="J135" s="22" t="n">
        <v>28018</v>
      </c>
      <c r="K135" s="22" t="n">
        <v>0</v>
      </c>
      <c r="L135" s="22" t="n">
        <v>1109948</v>
      </c>
    </row>
    <row r="136" s="20" customFormat="true" ht="12" hidden="false" customHeight="true" outlineLevel="0" collapsed="false">
      <c r="A136" s="18" t="s">
        <v>73</v>
      </c>
      <c r="B136" s="19" t="n">
        <v>238495</v>
      </c>
      <c r="C136" s="19" t="n">
        <v>0</v>
      </c>
      <c r="D136" s="19" t="n">
        <v>11118</v>
      </c>
      <c r="E136" s="19" t="n">
        <v>46037</v>
      </c>
      <c r="F136" s="19" t="n">
        <v>466109</v>
      </c>
      <c r="G136" s="19" t="n">
        <v>28360</v>
      </c>
      <c r="H136" s="19" t="n">
        <v>51373</v>
      </c>
      <c r="I136" s="19" t="n">
        <v>3283</v>
      </c>
      <c r="J136" s="19" t="n">
        <v>1642</v>
      </c>
      <c r="K136" s="19" t="n">
        <v>547231</v>
      </c>
      <c r="L136" s="19" t="n">
        <v>1393648</v>
      </c>
    </row>
    <row r="137" s="15" customFormat="true" ht="12" hidden="false" customHeight="true" outlineLevel="0" collapsed="false">
      <c r="A137" s="23" t="s">
        <v>74</v>
      </c>
      <c r="B137" s="22" t="n">
        <v>3953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10945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0482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116978</v>
      </c>
      <c r="C139" s="22" t="n">
        <v>0</v>
      </c>
      <c r="D139" s="22" t="n">
        <v>11118</v>
      </c>
      <c r="E139" s="22" t="n">
        <v>0</v>
      </c>
      <c r="F139" s="22" t="n">
        <v>4095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132191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81980</v>
      </c>
      <c r="C142" s="22" t="n">
        <v>0</v>
      </c>
      <c r="D142" s="22" t="n">
        <v>0</v>
      </c>
      <c r="E142" s="22" t="n">
        <v>46037</v>
      </c>
      <c r="F142" s="22" t="n">
        <v>462014</v>
      </c>
      <c r="G142" s="22" t="n">
        <v>17415</v>
      </c>
      <c r="H142" s="22" t="n">
        <v>51373</v>
      </c>
      <c r="I142" s="22" t="n">
        <v>3283</v>
      </c>
      <c r="J142" s="22" t="n">
        <v>1642</v>
      </c>
      <c r="K142" s="22" t="n">
        <v>547231</v>
      </c>
      <c r="L142" s="22" t="n">
        <v>1210975</v>
      </c>
    </row>
    <row r="143" s="20" customFormat="true" ht="12" hidden="false" customHeight="true" outlineLevel="0" collapsed="false">
      <c r="A143" s="18" t="s">
        <v>13</v>
      </c>
      <c r="B143" s="19" t="n">
        <v>66286504</v>
      </c>
      <c r="C143" s="19" t="n">
        <v>4006155</v>
      </c>
      <c r="D143" s="19" t="n">
        <v>5284569</v>
      </c>
      <c r="E143" s="19" t="n">
        <v>1685278</v>
      </c>
      <c r="F143" s="19" t="n">
        <v>7116034</v>
      </c>
      <c r="G143" s="19" t="n">
        <v>1554652</v>
      </c>
      <c r="H143" s="19" t="n">
        <v>12403036</v>
      </c>
      <c r="I143" s="19" t="n">
        <v>213878</v>
      </c>
      <c r="J143" s="19" t="n">
        <v>492846</v>
      </c>
      <c r="K143" s="19" t="n">
        <v>1935983</v>
      </c>
      <c r="L143" s="19" t="n">
        <v>100978935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87514287</v>
      </c>
      <c r="C148" s="19" t="n">
        <v>4317042</v>
      </c>
      <c r="D148" s="19" t="n">
        <v>2967810</v>
      </c>
      <c r="E148" s="19" t="n">
        <v>2544462</v>
      </c>
      <c r="F148" s="19" t="n">
        <v>7761184</v>
      </c>
      <c r="G148" s="19" t="n">
        <v>3340613</v>
      </c>
      <c r="H148" s="19" t="n">
        <v>6645734</v>
      </c>
      <c r="I148" s="19" t="n">
        <v>10000</v>
      </c>
      <c r="J148" s="19" t="n">
        <v>94122</v>
      </c>
      <c r="K148" s="19" t="n">
        <v>34</v>
      </c>
      <c r="L148" s="19" t="n">
        <v>115195288</v>
      </c>
    </row>
    <row r="149" s="15" customFormat="true" ht="12" hidden="false" customHeight="true" outlineLevel="0" collapsed="false">
      <c r="A149" s="21" t="s">
        <v>17</v>
      </c>
      <c r="B149" s="22" t="n">
        <v>2796397</v>
      </c>
      <c r="C149" s="22" t="n">
        <v>0</v>
      </c>
      <c r="D149" s="22" t="n">
        <v>37272</v>
      </c>
      <c r="E149" s="22" t="n">
        <v>1000</v>
      </c>
      <c r="F149" s="22" t="n">
        <v>731829</v>
      </c>
      <c r="G149" s="22" t="n">
        <v>119532</v>
      </c>
      <c r="H149" s="22" t="n">
        <v>54362</v>
      </c>
      <c r="I149" s="22" t="n">
        <v>0</v>
      </c>
      <c r="J149" s="22" t="n">
        <v>0</v>
      </c>
      <c r="K149" s="22" t="n">
        <v>0</v>
      </c>
      <c r="L149" s="22" t="n">
        <v>3740392</v>
      </c>
    </row>
    <row r="150" s="15" customFormat="true" ht="12" hidden="false" customHeight="true" outlineLevel="0" collapsed="false">
      <c r="A150" s="23" t="s">
        <v>18</v>
      </c>
      <c r="B150" s="22" t="n">
        <v>3797538</v>
      </c>
      <c r="C150" s="22" t="n">
        <v>17685</v>
      </c>
      <c r="D150" s="22" t="n">
        <v>25412</v>
      </c>
      <c r="E150" s="22" t="n">
        <v>0</v>
      </c>
      <c r="F150" s="22" t="n">
        <v>2136747</v>
      </c>
      <c r="G150" s="22" t="n">
        <v>246098</v>
      </c>
      <c r="H150" s="22" t="n">
        <v>80139</v>
      </c>
      <c r="I150" s="22" t="n">
        <v>0</v>
      </c>
      <c r="J150" s="22" t="n">
        <v>0</v>
      </c>
      <c r="K150" s="22" t="n">
        <v>0</v>
      </c>
      <c r="L150" s="22" t="n">
        <v>6303619</v>
      </c>
    </row>
    <row r="151" s="15" customFormat="true" ht="12" hidden="false" customHeight="true" outlineLevel="0" collapsed="false">
      <c r="A151" s="23" t="s">
        <v>19</v>
      </c>
      <c r="B151" s="22" t="n">
        <v>3405244</v>
      </c>
      <c r="C151" s="22" t="n">
        <v>0</v>
      </c>
      <c r="D151" s="22" t="n">
        <v>0</v>
      </c>
      <c r="E151" s="22" t="n">
        <v>173816</v>
      </c>
      <c r="F151" s="22" t="n">
        <v>637047</v>
      </c>
      <c r="G151" s="22" t="n">
        <v>41768</v>
      </c>
      <c r="H151" s="22" t="n">
        <v>2040139</v>
      </c>
      <c r="I151" s="22" t="n">
        <v>10000</v>
      </c>
      <c r="J151" s="22" t="n">
        <v>0</v>
      </c>
      <c r="K151" s="22" t="n">
        <v>34</v>
      </c>
      <c r="L151" s="22" t="n">
        <v>6308048</v>
      </c>
    </row>
    <row r="152" s="15" customFormat="true" ht="12" hidden="false" customHeight="true" outlineLevel="0" collapsed="false">
      <c r="A152" s="23" t="s">
        <v>20</v>
      </c>
      <c r="B152" s="22" t="n">
        <v>18749</v>
      </c>
      <c r="C152" s="22" t="n">
        <v>0</v>
      </c>
      <c r="D152" s="22" t="n">
        <v>42787</v>
      </c>
      <c r="E152" s="22" t="n">
        <v>0</v>
      </c>
      <c r="F152" s="22" t="n">
        <v>164631</v>
      </c>
      <c r="G152" s="22" t="n">
        <v>110969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37136</v>
      </c>
    </row>
    <row r="153" s="15" customFormat="true" ht="12" hidden="false" customHeight="true" outlineLevel="0" collapsed="false">
      <c r="A153" s="23" t="s">
        <v>21</v>
      </c>
      <c r="B153" s="22" t="n">
        <v>49148787</v>
      </c>
      <c r="C153" s="22" t="n">
        <v>1954583</v>
      </c>
      <c r="D153" s="22" t="n">
        <v>1644846</v>
      </c>
      <c r="E153" s="22" t="n">
        <v>203445</v>
      </c>
      <c r="F153" s="22" t="n">
        <v>1343023</v>
      </c>
      <c r="G153" s="22" t="n">
        <v>573687</v>
      </c>
      <c r="H153" s="22" t="n">
        <v>1424480</v>
      </c>
      <c r="I153" s="22" t="n">
        <v>0</v>
      </c>
      <c r="J153" s="22" t="n">
        <v>80136</v>
      </c>
      <c r="K153" s="22" t="n">
        <v>0</v>
      </c>
      <c r="L153" s="22" t="n">
        <v>56372987</v>
      </c>
    </row>
    <row r="154" s="15" customFormat="true" ht="12" hidden="false" customHeight="true" outlineLevel="0" collapsed="false">
      <c r="A154" s="23" t="s">
        <v>22</v>
      </c>
      <c r="B154" s="22" t="n">
        <v>9344572</v>
      </c>
      <c r="C154" s="22" t="n">
        <v>862025</v>
      </c>
      <c r="D154" s="22" t="n">
        <v>524392</v>
      </c>
      <c r="E154" s="22" t="n">
        <v>1358897</v>
      </c>
      <c r="F154" s="22" t="n">
        <v>936318</v>
      </c>
      <c r="G154" s="22" t="n">
        <v>1786243</v>
      </c>
      <c r="H154" s="22" t="n">
        <v>156581</v>
      </c>
      <c r="I154" s="22" t="n">
        <v>0</v>
      </c>
      <c r="J154" s="22" t="n">
        <v>0</v>
      </c>
      <c r="K154" s="22" t="n">
        <v>0</v>
      </c>
      <c r="L154" s="22" t="n">
        <v>14969028</v>
      </c>
    </row>
    <row r="155" s="15" customFormat="true" ht="12" hidden="false" customHeight="true" outlineLevel="0" collapsed="false">
      <c r="A155" s="23" t="s">
        <v>23</v>
      </c>
      <c r="B155" s="22" t="n">
        <v>187782</v>
      </c>
      <c r="C155" s="22" t="n">
        <v>0</v>
      </c>
      <c r="D155" s="22" t="n">
        <v>26267</v>
      </c>
      <c r="E155" s="22" t="n">
        <v>0</v>
      </c>
      <c r="F155" s="22" t="n">
        <v>242855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56904</v>
      </c>
    </row>
    <row r="156" s="15" customFormat="true" ht="12" hidden="false" customHeight="true" outlineLevel="0" collapsed="false">
      <c r="A156" s="23" t="s">
        <v>24</v>
      </c>
      <c r="B156" s="22" t="n">
        <v>18815217</v>
      </c>
      <c r="C156" s="22" t="n">
        <v>1482748</v>
      </c>
      <c r="D156" s="22" t="n">
        <v>666834</v>
      </c>
      <c r="E156" s="22" t="n">
        <v>807305</v>
      </c>
      <c r="F156" s="22" t="n">
        <v>1568734</v>
      </c>
      <c r="G156" s="22" t="n">
        <v>462316</v>
      </c>
      <c r="H156" s="22" t="n">
        <v>2890034</v>
      </c>
      <c r="I156" s="22" t="n">
        <v>0</v>
      </c>
      <c r="J156" s="22" t="n">
        <v>13986</v>
      </c>
      <c r="K156" s="22" t="n">
        <v>0</v>
      </c>
      <c r="L156" s="22" t="n">
        <v>26707174</v>
      </c>
    </row>
    <row r="157" s="20" customFormat="true" ht="12" hidden="false" customHeight="true" outlineLevel="0" collapsed="false">
      <c r="A157" s="18" t="s">
        <v>25</v>
      </c>
      <c r="B157" s="19" t="n">
        <v>1998524</v>
      </c>
      <c r="C157" s="19" t="n">
        <v>0</v>
      </c>
      <c r="D157" s="19" t="n">
        <v>0</v>
      </c>
      <c r="E157" s="19" t="n">
        <v>0</v>
      </c>
      <c r="F157" s="19" t="n">
        <v>24834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023358</v>
      </c>
    </row>
    <row r="158" s="15" customFormat="true" ht="12" hidden="false" customHeight="true" outlineLevel="0" collapsed="false">
      <c r="A158" s="23" t="s">
        <v>26</v>
      </c>
      <c r="B158" s="22" t="n">
        <v>874788</v>
      </c>
      <c r="C158" s="22" t="n">
        <v>0</v>
      </c>
      <c r="D158" s="22" t="n">
        <v>0</v>
      </c>
      <c r="E158" s="22" t="n">
        <v>0</v>
      </c>
      <c r="F158" s="22" t="n">
        <v>24834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899622</v>
      </c>
    </row>
    <row r="159" s="15" customFormat="true" ht="12" hidden="false" customHeight="true" outlineLevel="0" collapsed="false">
      <c r="A159" s="23" t="s">
        <v>27</v>
      </c>
      <c r="B159" s="22" t="n">
        <v>1123736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1123736</v>
      </c>
    </row>
    <row r="160" s="20" customFormat="true" ht="12" hidden="false" customHeight="true" outlineLevel="0" collapsed="false">
      <c r="A160" s="18" t="s">
        <v>28</v>
      </c>
      <c r="B160" s="19" t="n">
        <v>145779</v>
      </c>
      <c r="C160" s="19" t="n">
        <v>0</v>
      </c>
      <c r="D160" s="19" t="n">
        <v>24339</v>
      </c>
      <c r="E160" s="19" t="n">
        <v>15715</v>
      </c>
      <c r="F160" s="19" t="n">
        <v>1317796</v>
      </c>
      <c r="G160" s="19" t="n">
        <v>5404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1509033</v>
      </c>
    </row>
    <row r="161" s="15" customFormat="true" ht="12" hidden="false" customHeight="true" outlineLevel="0" collapsed="false">
      <c r="A161" s="23" t="s">
        <v>29</v>
      </c>
      <c r="B161" s="22" t="n">
        <v>145779</v>
      </c>
      <c r="C161" s="22" t="n">
        <v>0</v>
      </c>
      <c r="D161" s="22" t="n">
        <v>24339</v>
      </c>
      <c r="E161" s="22" t="n">
        <v>15715</v>
      </c>
      <c r="F161" s="22" t="n">
        <v>1316458</v>
      </c>
      <c r="G161" s="22" t="n">
        <v>5404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1507695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1338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338</v>
      </c>
    </row>
    <row r="164" s="20" customFormat="true" ht="12" hidden="false" customHeight="true" outlineLevel="0" collapsed="false">
      <c r="A164" s="18" t="s">
        <v>32</v>
      </c>
      <c r="B164" s="19" t="n">
        <v>34616438</v>
      </c>
      <c r="C164" s="19" t="n">
        <v>0</v>
      </c>
      <c r="D164" s="19" t="n">
        <v>352863</v>
      </c>
      <c r="E164" s="19" t="n">
        <v>30838</v>
      </c>
      <c r="F164" s="19" t="n">
        <v>1840441</v>
      </c>
      <c r="G164" s="19" t="n">
        <v>16544</v>
      </c>
      <c r="H164" s="19" t="n">
        <v>75687</v>
      </c>
      <c r="I164" s="19" t="n">
        <v>0</v>
      </c>
      <c r="J164" s="19" t="n">
        <v>15349</v>
      </c>
      <c r="K164" s="19" t="n">
        <v>0</v>
      </c>
      <c r="L164" s="19" t="n">
        <v>36948160</v>
      </c>
    </row>
    <row r="165" s="15" customFormat="true" ht="12" hidden="false" customHeight="true" outlineLevel="0" collapsed="false">
      <c r="A165" s="23" t="s">
        <v>33</v>
      </c>
      <c r="B165" s="22" t="n">
        <v>6265238</v>
      </c>
      <c r="C165" s="22" t="n">
        <v>0</v>
      </c>
      <c r="D165" s="22" t="n">
        <v>223570</v>
      </c>
      <c r="E165" s="22" t="n">
        <v>0</v>
      </c>
      <c r="F165" s="22" t="n">
        <v>603097</v>
      </c>
      <c r="G165" s="22" t="n">
        <v>0</v>
      </c>
      <c r="H165" s="22" t="n">
        <v>3502</v>
      </c>
      <c r="I165" s="22" t="n">
        <v>0</v>
      </c>
      <c r="J165" s="22" t="n">
        <v>0</v>
      </c>
      <c r="K165" s="22" t="n">
        <v>0</v>
      </c>
      <c r="L165" s="22" t="n">
        <v>7095407</v>
      </c>
    </row>
    <row r="166" s="15" customFormat="true" ht="12" hidden="false" customHeight="true" outlineLevel="0" collapsed="false">
      <c r="A166" s="23" t="s">
        <v>34</v>
      </c>
      <c r="B166" s="22" t="n">
        <v>11171341</v>
      </c>
      <c r="C166" s="22" t="n">
        <v>0</v>
      </c>
      <c r="D166" s="22" t="n">
        <v>62330</v>
      </c>
      <c r="E166" s="22" t="n">
        <v>0</v>
      </c>
      <c r="F166" s="22" t="n">
        <v>270134</v>
      </c>
      <c r="G166" s="22" t="n">
        <v>0</v>
      </c>
      <c r="H166" s="22" t="n">
        <v>12500</v>
      </c>
      <c r="I166" s="22" t="n">
        <v>0</v>
      </c>
      <c r="J166" s="22" t="n">
        <v>0</v>
      </c>
      <c r="K166" s="22" t="n">
        <v>0</v>
      </c>
      <c r="L166" s="22" t="n">
        <v>11516305</v>
      </c>
    </row>
    <row r="167" s="15" customFormat="true" ht="12" hidden="false" customHeight="true" outlineLevel="0" collapsed="false">
      <c r="A167" s="23" t="s">
        <v>35</v>
      </c>
      <c r="B167" s="22" t="n">
        <v>10165254</v>
      </c>
      <c r="C167" s="22" t="n">
        <v>0</v>
      </c>
      <c r="D167" s="22" t="n">
        <v>47101</v>
      </c>
      <c r="E167" s="22" t="n">
        <v>30838</v>
      </c>
      <c r="F167" s="22" t="n">
        <v>136776</v>
      </c>
      <c r="G167" s="22" t="n">
        <v>16544</v>
      </c>
      <c r="H167" s="22" t="n">
        <v>12109</v>
      </c>
      <c r="I167" s="22" t="n">
        <v>0</v>
      </c>
      <c r="J167" s="22" t="n">
        <v>15349</v>
      </c>
      <c r="K167" s="22" t="n">
        <v>0</v>
      </c>
      <c r="L167" s="22" t="n">
        <v>10423971</v>
      </c>
    </row>
    <row r="168" s="15" customFormat="true" ht="12" hidden="false" customHeight="true" outlineLevel="0" collapsed="false">
      <c r="A168" s="23" t="s">
        <v>36</v>
      </c>
      <c r="B168" s="22" t="n">
        <v>1879806</v>
      </c>
      <c r="C168" s="22" t="n">
        <v>0</v>
      </c>
      <c r="D168" s="22" t="n">
        <v>17823</v>
      </c>
      <c r="E168" s="22" t="n">
        <v>0</v>
      </c>
      <c r="F168" s="22" t="n">
        <v>0</v>
      </c>
      <c r="G168" s="22" t="n">
        <v>0</v>
      </c>
      <c r="H168" s="22" t="n">
        <v>36342</v>
      </c>
      <c r="I168" s="22" t="n">
        <v>0</v>
      </c>
      <c r="J168" s="22" t="n">
        <v>0</v>
      </c>
      <c r="K168" s="22" t="n">
        <v>0</v>
      </c>
      <c r="L168" s="22" t="n">
        <v>1933971</v>
      </c>
    </row>
    <row r="169" s="15" customFormat="true" ht="12" hidden="false" customHeight="true" outlineLevel="0" collapsed="false">
      <c r="A169" s="23" t="s">
        <v>37</v>
      </c>
      <c r="B169" s="22" t="n">
        <v>5134799</v>
      </c>
      <c r="C169" s="22" t="n">
        <v>0</v>
      </c>
      <c r="D169" s="22" t="n">
        <v>2039</v>
      </c>
      <c r="E169" s="22" t="n">
        <v>0</v>
      </c>
      <c r="F169" s="22" t="n">
        <v>830435</v>
      </c>
      <c r="G169" s="22" t="n">
        <v>0</v>
      </c>
      <c r="H169" s="22" t="n">
        <v>11234</v>
      </c>
      <c r="I169" s="22" t="n">
        <v>0</v>
      </c>
      <c r="J169" s="22" t="n">
        <v>0</v>
      </c>
      <c r="K169" s="22" t="n">
        <v>0</v>
      </c>
      <c r="L169" s="22" t="n">
        <v>5978507</v>
      </c>
    </row>
    <row r="170" s="20" customFormat="true" ht="12" hidden="false" customHeight="true" outlineLevel="0" collapsed="false">
      <c r="A170" s="18" t="s">
        <v>38</v>
      </c>
      <c r="B170" s="19" t="n">
        <v>50048672</v>
      </c>
      <c r="C170" s="19" t="n">
        <v>11820</v>
      </c>
      <c r="D170" s="19" t="n">
        <v>690502</v>
      </c>
      <c r="E170" s="19" t="n">
        <v>27362</v>
      </c>
      <c r="F170" s="19" t="n">
        <v>5504351</v>
      </c>
      <c r="G170" s="19" t="n">
        <v>195896</v>
      </c>
      <c r="H170" s="19" t="n">
        <v>510450</v>
      </c>
      <c r="I170" s="19" t="n">
        <v>0</v>
      </c>
      <c r="J170" s="19" t="n">
        <v>0</v>
      </c>
      <c r="K170" s="19" t="n">
        <v>0</v>
      </c>
      <c r="L170" s="19" t="n">
        <v>56989053</v>
      </c>
    </row>
    <row r="171" s="15" customFormat="true" ht="12" hidden="false" customHeight="true" outlineLevel="0" collapsed="false">
      <c r="A171" s="23" t="s">
        <v>39</v>
      </c>
      <c r="B171" s="22" t="n">
        <v>17028365</v>
      </c>
      <c r="C171" s="22" t="n">
        <v>11820</v>
      </c>
      <c r="D171" s="22" t="n">
        <v>322740</v>
      </c>
      <c r="E171" s="22" t="n">
        <v>27362</v>
      </c>
      <c r="F171" s="22" t="n">
        <v>1190366</v>
      </c>
      <c r="G171" s="22" t="n">
        <v>74942</v>
      </c>
      <c r="H171" s="22" t="n">
        <v>270468</v>
      </c>
      <c r="I171" s="22" t="n">
        <v>0</v>
      </c>
      <c r="J171" s="22" t="n">
        <v>0</v>
      </c>
      <c r="K171" s="22" t="n">
        <v>0</v>
      </c>
      <c r="L171" s="22" t="n">
        <v>18926063</v>
      </c>
    </row>
    <row r="172" s="15" customFormat="true" ht="12" hidden="false" customHeight="true" outlineLevel="0" collapsed="false">
      <c r="A172" s="23" t="s">
        <v>40</v>
      </c>
      <c r="B172" s="22" t="n">
        <v>33020308</v>
      </c>
      <c r="C172" s="22" t="n">
        <v>0</v>
      </c>
      <c r="D172" s="22" t="n">
        <v>367762</v>
      </c>
      <c r="E172" s="22" t="n">
        <v>0</v>
      </c>
      <c r="F172" s="22" t="n">
        <v>4313984</v>
      </c>
      <c r="G172" s="22" t="n">
        <v>120954</v>
      </c>
      <c r="H172" s="22" t="n">
        <v>239982</v>
      </c>
      <c r="I172" s="22" t="n">
        <v>0</v>
      </c>
      <c r="J172" s="22" t="n">
        <v>0</v>
      </c>
      <c r="K172" s="22" t="n">
        <v>0</v>
      </c>
      <c r="L172" s="22" t="n">
        <v>38062990</v>
      </c>
    </row>
    <row r="173" s="20" customFormat="true" ht="12" hidden="false" customHeight="true" outlineLevel="0" collapsed="false">
      <c r="A173" s="18" t="s">
        <v>41</v>
      </c>
      <c r="B173" s="19" t="n">
        <v>24543528</v>
      </c>
      <c r="C173" s="19" t="n">
        <v>903960</v>
      </c>
      <c r="D173" s="19" t="n">
        <v>75381</v>
      </c>
      <c r="E173" s="19" t="n">
        <v>0</v>
      </c>
      <c r="F173" s="19" t="n">
        <v>529326</v>
      </c>
      <c r="G173" s="19" t="n">
        <v>23186</v>
      </c>
      <c r="H173" s="19" t="n">
        <v>141190</v>
      </c>
      <c r="I173" s="19" t="n">
        <v>0</v>
      </c>
      <c r="J173" s="19" t="n">
        <v>0</v>
      </c>
      <c r="K173" s="19" t="n">
        <v>0</v>
      </c>
      <c r="L173" s="19" t="n">
        <v>26216571</v>
      </c>
    </row>
    <row r="174" s="15" customFormat="true" ht="12" hidden="false" customHeight="true" outlineLevel="0" collapsed="false">
      <c r="A174" s="23" t="s">
        <v>42</v>
      </c>
      <c r="B174" s="22" t="n">
        <v>1747313</v>
      </c>
      <c r="C174" s="22" t="n">
        <v>737045</v>
      </c>
      <c r="D174" s="22" t="n">
        <v>0</v>
      </c>
      <c r="E174" s="22" t="n">
        <v>0</v>
      </c>
      <c r="F174" s="22" t="n">
        <v>11198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2495556</v>
      </c>
    </row>
    <row r="175" s="15" customFormat="true" ht="12" hidden="false" customHeight="true" outlineLevel="0" collapsed="false">
      <c r="A175" s="23" t="s">
        <v>43</v>
      </c>
      <c r="B175" s="22" t="n">
        <v>22312521</v>
      </c>
      <c r="C175" s="22" t="n">
        <v>166915</v>
      </c>
      <c r="D175" s="22" t="n">
        <v>75381</v>
      </c>
      <c r="E175" s="22" t="n">
        <v>0</v>
      </c>
      <c r="F175" s="22" t="n">
        <v>505368</v>
      </c>
      <c r="G175" s="22" t="n">
        <v>23186</v>
      </c>
      <c r="H175" s="22" t="n">
        <v>135718</v>
      </c>
      <c r="I175" s="22" t="n">
        <v>0</v>
      </c>
      <c r="J175" s="22" t="n">
        <v>0</v>
      </c>
      <c r="K175" s="22" t="n">
        <v>0</v>
      </c>
      <c r="L175" s="22" t="n">
        <v>23219089</v>
      </c>
    </row>
    <row r="176" s="15" customFormat="true" ht="12" hidden="false" customHeight="true" outlineLevel="0" collapsed="false">
      <c r="A176" s="23" t="s">
        <v>44</v>
      </c>
      <c r="B176" s="22" t="n">
        <v>483693</v>
      </c>
      <c r="C176" s="22" t="n">
        <v>0</v>
      </c>
      <c r="D176" s="22" t="n">
        <v>0</v>
      </c>
      <c r="E176" s="22" t="n">
        <v>0</v>
      </c>
      <c r="F176" s="22" t="n">
        <v>12760</v>
      </c>
      <c r="G176" s="22" t="n">
        <v>0</v>
      </c>
      <c r="H176" s="22" t="n">
        <v>5472</v>
      </c>
      <c r="I176" s="22" t="n">
        <v>0</v>
      </c>
      <c r="J176" s="22" t="n">
        <v>0</v>
      </c>
      <c r="K176" s="22" t="n">
        <v>0</v>
      </c>
      <c r="L176" s="22" t="n">
        <v>501925</v>
      </c>
    </row>
    <row r="177" s="20" customFormat="true" ht="12" hidden="false" customHeight="true" outlineLevel="0" collapsed="false">
      <c r="A177" s="18" t="s">
        <v>45</v>
      </c>
      <c r="B177" s="19" t="n">
        <v>23493911</v>
      </c>
      <c r="C177" s="19" t="n">
        <v>0</v>
      </c>
      <c r="D177" s="19" t="n">
        <v>254257</v>
      </c>
      <c r="E177" s="19" t="n">
        <v>405119</v>
      </c>
      <c r="F177" s="19" t="n">
        <v>848674</v>
      </c>
      <c r="G177" s="19" t="n">
        <v>524492</v>
      </c>
      <c r="H177" s="19" t="n">
        <v>330837</v>
      </c>
      <c r="I177" s="19" t="n">
        <v>0</v>
      </c>
      <c r="J177" s="19" t="n">
        <v>834003</v>
      </c>
      <c r="K177" s="19" t="n">
        <v>0</v>
      </c>
      <c r="L177" s="19" t="n">
        <v>26691293</v>
      </c>
    </row>
    <row r="178" s="15" customFormat="true" ht="12" hidden="false" customHeight="true" outlineLevel="0" collapsed="false">
      <c r="A178" s="23" t="s">
        <v>46</v>
      </c>
      <c r="B178" s="22" t="n">
        <v>23002231</v>
      </c>
      <c r="C178" s="22" t="n">
        <v>0</v>
      </c>
      <c r="D178" s="22" t="n">
        <v>247690</v>
      </c>
      <c r="E178" s="22" t="n">
        <v>405119</v>
      </c>
      <c r="F178" s="22" t="n">
        <v>653972</v>
      </c>
      <c r="G178" s="22" t="n">
        <v>524492</v>
      </c>
      <c r="H178" s="22" t="n">
        <v>319892</v>
      </c>
      <c r="I178" s="22" t="n">
        <v>0</v>
      </c>
      <c r="J178" s="22" t="n">
        <v>834003</v>
      </c>
      <c r="K178" s="22" t="n">
        <v>0</v>
      </c>
      <c r="L178" s="22" t="n">
        <v>25987399</v>
      </c>
    </row>
    <row r="179" s="15" customFormat="true" ht="12" hidden="false" customHeight="true" outlineLevel="0" collapsed="false">
      <c r="A179" s="23" t="s">
        <v>47</v>
      </c>
      <c r="B179" s="22" t="n">
        <v>491680</v>
      </c>
      <c r="C179" s="22" t="n">
        <v>0</v>
      </c>
      <c r="D179" s="22" t="n">
        <v>6567</v>
      </c>
      <c r="E179" s="22" t="n">
        <v>0</v>
      </c>
      <c r="F179" s="22" t="n">
        <v>194702</v>
      </c>
      <c r="G179" s="22" t="n">
        <v>0</v>
      </c>
      <c r="H179" s="22" t="n">
        <v>10945</v>
      </c>
      <c r="I179" s="22" t="n">
        <v>0</v>
      </c>
      <c r="J179" s="22" t="n">
        <v>0</v>
      </c>
      <c r="K179" s="22" t="n">
        <v>0</v>
      </c>
      <c r="L179" s="22" t="n">
        <v>703894</v>
      </c>
    </row>
    <row r="180" s="20" customFormat="true" ht="12" hidden="false" customHeight="true" outlineLevel="0" collapsed="false">
      <c r="A180" s="18" t="s">
        <v>48</v>
      </c>
      <c r="B180" s="19" t="n">
        <v>129552501</v>
      </c>
      <c r="C180" s="19" t="n">
        <v>275898</v>
      </c>
      <c r="D180" s="19" t="n">
        <v>1833886</v>
      </c>
      <c r="E180" s="19" t="n">
        <v>495804</v>
      </c>
      <c r="F180" s="19" t="n">
        <v>1464291</v>
      </c>
      <c r="G180" s="19" t="n">
        <v>286925</v>
      </c>
      <c r="H180" s="19" t="n">
        <v>571622</v>
      </c>
      <c r="I180" s="19" t="n">
        <v>0</v>
      </c>
      <c r="J180" s="19" t="n">
        <v>0</v>
      </c>
      <c r="K180" s="19" t="n">
        <v>12012</v>
      </c>
      <c r="L180" s="19" t="n">
        <v>134492939</v>
      </c>
    </row>
    <row r="181" s="15" customFormat="true" ht="12" hidden="false" customHeight="true" outlineLevel="0" collapsed="false">
      <c r="A181" s="23" t="s">
        <v>49</v>
      </c>
      <c r="B181" s="22" t="n">
        <v>119945507</v>
      </c>
      <c r="C181" s="22" t="n">
        <v>275898</v>
      </c>
      <c r="D181" s="22" t="n">
        <v>1658494</v>
      </c>
      <c r="E181" s="22" t="n">
        <v>493936</v>
      </c>
      <c r="F181" s="22" t="n">
        <v>1241704</v>
      </c>
      <c r="G181" s="22" t="n">
        <v>231914</v>
      </c>
      <c r="H181" s="22" t="n">
        <v>236342</v>
      </c>
      <c r="I181" s="22" t="n">
        <v>0</v>
      </c>
      <c r="J181" s="22" t="n">
        <v>0</v>
      </c>
      <c r="K181" s="22" t="n">
        <v>12012</v>
      </c>
      <c r="L181" s="22" t="n">
        <v>124095807</v>
      </c>
    </row>
    <row r="182" s="15" customFormat="true" ht="12" hidden="false" customHeight="true" outlineLevel="0" collapsed="false">
      <c r="A182" s="23" t="s">
        <v>50</v>
      </c>
      <c r="B182" s="22" t="n">
        <v>9282298</v>
      </c>
      <c r="C182" s="22" t="n">
        <v>0</v>
      </c>
      <c r="D182" s="22" t="n">
        <v>175392</v>
      </c>
      <c r="E182" s="22" t="n">
        <v>1868</v>
      </c>
      <c r="F182" s="22" t="n">
        <v>146988</v>
      </c>
      <c r="G182" s="22" t="n">
        <v>55011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9661557</v>
      </c>
    </row>
    <row r="183" s="15" customFormat="true" ht="12" hidden="false" customHeight="true" outlineLevel="0" collapsed="false">
      <c r="A183" s="23" t="s">
        <v>51</v>
      </c>
      <c r="B183" s="22" t="n">
        <v>324695</v>
      </c>
      <c r="C183" s="22" t="n">
        <v>0</v>
      </c>
      <c r="D183" s="22" t="n">
        <v>0</v>
      </c>
      <c r="E183" s="22" t="n">
        <v>0</v>
      </c>
      <c r="F183" s="22" t="n">
        <v>75600</v>
      </c>
      <c r="G183" s="22" t="n">
        <v>0</v>
      </c>
      <c r="H183" s="22" t="n">
        <v>335281</v>
      </c>
      <c r="I183" s="22" t="n">
        <v>0</v>
      </c>
      <c r="J183" s="22" t="n">
        <v>0</v>
      </c>
      <c r="K183" s="22" t="n">
        <v>0</v>
      </c>
      <c r="L183" s="22" t="n">
        <v>735576</v>
      </c>
    </row>
    <row r="184" s="20" customFormat="true" ht="12" hidden="false" customHeight="true" outlineLevel="0" collapsed="false">
      <c r="A184" s="18" t="s">
        <v>52</v>
      </c>
      <c r="B184" s="19" t="n">
        <v>177656170</v>
      </c>
      <c r="C184" s="19" t="n">
        <v>2996685</v>
      </c>
      <c r="D184" s="19" t="n">
        <v>5310469</v>
      </c>
      <c r="E184" s="19" t="n">
        <v>1811805</v>
      </c>
      <c r="F184" s="19" t="n">
        <v>8223059</v>
      </c>
      <c r="G184" s="19" t="n">
        <v>4097908</v>
      </c>
      <c r="H184" s="19" t="n">
        <v>11853611</v>
      </c>
      <c r="I184" s="19" t="n">
        <v>33220</v>
      </c>
      <c r="J184" s="19" t="n">
        <v>245434</v>
      </c>
      <c r="K184" s="19" t="n">
        <v>126898</v>
      </c>
      <c r="L184" s="19" t="n">
        <v>212355259</v>
      </c>
    </row>
    <row r="185" s="15" customFormat="true" ht="12" hidden="false" customHeight="true" outlineLevel="0" collapsed="false">
      <c r="A185" s="23" t="s">
        <v>53</v>
      </c>
      <c r="B185" s="22" t="n">
        <v>65844959</v>
      </c>
      <c r="C185" s="22" t="n">
        <v>2175593</v>
      </c>
      <c r="D185" s="22" t="n">
        <v>2221717</v>
      </c>
      <c r="E185" s="22" t="n">
        <v>794654</v>
      </c>
      <c r="F185" s="22" t="n">
        <v>697908</v>
      </c>
      <c r="G185" s="22" t="n">
        <v>3469171</v>
      </c>
      <c r="H185" s="22" t="n">
        <v>9351090</v>
      </c>
      <c r="I185" s="22" t="n">
        <v>1970</v>
      </c>
      <c r="J185" s="22" t="n">
        <v>186320</v>
      </c>
      <c r="K185" s="22" t="n">
        <v>0</v>
      </c>
      <c r="L185" s="22" t="n">
        <v>84743382</v>
      </c>
    </row>
    <row r="186" s="15" customFormat="true" ht="12" hidden="false" customHeight="true" outlineLevel="0" collapsed="false">
      <c r="A186" s="23" t="s">
        <v>54</v>
      </c>
      <c r="B186" s="22" t="n">
        <v>14852827</v>
      </c>
      <c r="C186" s="22" t="n">
        <v>567103</v>
      </c>
      <c r="D186" s="22" t="n">
        <v>39389</v>
      </c>
      <c r="E186" s="22" t="n">
        <v>10289</v>
      </c>
      <c r="F186" s="22" t="n">
        <v>174364</v>
      </c>
      <c r="G186" s="22" t="n">
        <v>141748</v>
      </c>
      <c r="H186" s="22" t="n">
        <v>1572516</v>
      </c>
      <c r="I186" s="22" t="n">
        <v>0</v>
      </c>
      <c r="J186" s="22" t="n">
        <v>0</v>
      </c>
      <c r="K186" s="22" t="n">
        <v>0</v>
      </c>
      <c r="L186" s="22" t="n">
        <v>17358236</v>
      </c>
    </row>
    <row r="187" s="15" customFormat="true" ht="12" hidden="false" customHeight="true" outlineLevel="0" collapsed="false">
      <c r="A187" s="23" t="s">
        <v>55</v>
      </c>
      <c r="B187" s="22" t="n">
        <v>6569386</v>
      </c>
      <c r="C187" s="22" t="n">
        <v>0</v>
      </c>
      <c r="D187" s="22" t="n">
        <v>253206</v>
      </c>
      <c r="E187" s="22" t="n">
        <v>161844</v>
      </c>
      <c r="F187" s="22" t="n">
        <v>243366</v>
      </c>
      <c r="G187" s="22" t="n">
        <v>23067</v>
      </c>
      <c r="H187" s="22" t="n">
        <v>32274</v>
      </c>
      <c r="I187" s="22" t="n">
        <v>0</v>
      </c>
      <c r="J187" s="22" t="n">
        <v>0</v>
      </c>
      <c r="K187" s="22" t="n">
        <v>0</v>
      </c>
      <c r="L187" s="22" t="n">
        <v>7283143</v>
      </c>
    </row>
    <row r="188" s="15" customFormat="true" ht="12" hidden="false" customHeight="true" outlineLevel="0" collapsed="false">
      <c r="A188" s="23" t="s">
        <v>56</v>
      </c>
      <c r="B188" s="22" t="n">
        <v>40232911</v>
      </c>
      <c r="C188" s="22" t="n">
        <v>2356</v>
      </c>
      <c r="D188" s="22" t="n">
        <v>185659</v>
      </c>
      <c r="E188" s="22" t="n">
        <v>21712</v>
      </c>
      <c r="F188" s="22" t="n">
        <v>58304</v>
      </c>
      <c r="G188" s="22" t="n">
        <v>113888</v>
      </c>
      <c r="H188" s="22" t="n">
        <v>203659</v>
      </c>
      <c r="I188" s="22" t="n">
        <v>0</v>
      </c>
      <c r="J188" s="22" t="n">
        <v>7484</v>
      </c>
      <c r="K188" s="22" t="n">
        <v>126898</v>
      </c>
      <c r="L188" s="22" t="n">
        <v>40952871</v>
      </c>
    </row>
    <row r="189" s="15" customFormat="true" ht="12" hidden="false" customHeight="true" outlineLevel="0" collapsed="false">
      <c r="A189" s="23" t="s">
        <v>57</v>
      </c>
      <c r="B189" s="22" t="n">
        <v>5688886</v>
      </c>
      <c r="C189" s="22" t="n">
        <v>0</v>
      </c>
      <c r="D189" s="22" t="n">
        <v>197784</v>
      </c>
      <c r="E189" s="22" t="n">
        <v>52219</v>
      </c>
      <c r="F189" s="22" t="n">
        <v>5410717</v>
      </c>
      <c r="G189" s="22" t="n">
        <v>1224</v>
      </c>
      <c r="H189" s="22" t="n">
        <v>6596</v>
      </c>
      <c r="I189" s="22" t="n">
        <v>31250</v>
      </c>
      <c r="J189" s="22" t="n">
        <v>0</v>
      </c>
      <c r="K189" s="22" t="n">
        <v>0</v>
      </c>
      <c r="L189" s="22" t="n">
        <v>11388676</v>
      </c>
    </row>
    <row r="190" s="15" customFormat="true" ht="12" hidden="false" customHeight="true" outlineLevel="0" collapsed="false">
      <c r="A190" s="23" t="s">
        <v>58</v>
      </c>
      <c r="B190" s="22" t="n">
        <v>44467203</v>
      </c>
      <c r="C190" s="22" t="n">
        <v>251632</v>
      </c>
      <c r="D190" s="22" t="n">
        <v>2412715</v>
      </c>
      <c r="E190" s="22" t="n">
        <v>771088</v>
      </c>
      <c r="F190" s="22" t="n">
        <v>1638399</v>
      </c>
      <c r="G190" s="22" t="n">
        <v>348808</v>
      </c>
      <c r="H190" s="22" t="n">
        <v>687477</v>
      </c>
      <c r="I190" s="22" t="n">
        <v>0</v>
      </c>
      <c r="J190" s="22" t="n">
        <v>51630</v>
      </c>
      <c r="K190" s="22" t="n">
        <v>0</v>
      </c>
      <c r="L190" s="22" t="n">
        <v>50628952</v>
      </c>
    </row>
    <row r="191" s="20" customFormat="true" ht="12" hidden="false" customHeight="true" outlineLevel="0" collapsed="false">
      <c r="A191" s="18" t="s">
        <v>59</v>
      </c>
      <c r="B191" s="19" t="n">
        <v>35945393</v>
      </c>
      <c r="C191" s="19" t="n">
        <v>208575</v>
      </c>
      <c r="D191" s="19" t="n">
        <v>644238</v>
      </c>
      <c r="E191" s="19" t="n">
        <v>58347</v>
      </c>
      <c r="F191" s="19" t="n">
        <v>1789608</v>
      </c>
      <c r="G191" s="19" t="n">
        <v>196764</v>
      </c>
      <c r="H191" s="19" t="n">
        <v>1741483</v>
      </c>
      <c r="I191" s="19" t="n">
        <v>0</v>
      </c>
      <c r="J191" s="19" t="n">
        <v>97414</v>
      </c>
      <c r="K191" s="19" t="n">
        <v>0</v>
      </c>
      <c r="L191" s="19" t="n">
        <v>40681822</v>
      </c>
    </row>
    <row r="192" s="15" customFormat="true" ht="12" hidden="false" customHeight="true" outlineLevel="0" collapsed="false">
      <c r="A192" s="23" t="s">
        <v>60</v>
      </c>
      <c r="B192" s="22" t="n">
        <v>3333979</v>
      </c>
      <c r="C192" s="22" t="n">
        <v>150200</v>
      </c>
      <c r="D192" s="22" t="n">
        <v>0</v>
      </c>
      <c r="E192" s="22" t="n">
        <v>0</v>
      </c>
      <c r="F192" s="22" t="n">
        <v>433463</v>
      </c>
      <c r="G192" s="22" t="n">
        <v>39792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3957434</v>
      </c>
    </row>
    <row r="193" s="15" customFormat="true" ht="12" hidden="false" customHeight="true" outlineLevel="0" collapsed="false">
      <c r="A193" s="23" t="s">
        <v>61</v>
      </c>
      <c r="B193" s="22" t="n">
        <v>1323955</v>
      </c>
      <c r="C193" s="22" t="n">
        <v>0</v>
      </c>
      <c r="D193" s="22" t="n">
        <v>0</v>
      </c>
      <c r="E193" s="22" t="n">
        <v>0</v>
      </c>
      <c r="F193" s="22" t="n">
        <v>162798</v>
      </c>
      <c r="G193" s="22" t="n">
        <v>9355</v>
      </c>
      <c r="H193" s="22" t="n">
        <v>435150</v>
      </c>
      <c r="I193" s="22" t="n">
        <v>0</v>
      </c>
      <c r="J193" s="22" t="n">
        <v>0</v>
      </c>
      <c r="K193" s="22" t="n">
        <v>0</v>
      </c>
      <c r="L193" s="22" t="n">
        <v>1931258</v>
      </c>
    </row>
    <row r="194" s="15" customFormat="true" ht="12" hidden="false" customHeight="true" outlineLevel="0" collapsed="false">
      <c r="A194" s="23" t="s">
        <v>62</v>
      </c>
      <c r="B194" s="22" t="n">
        <v>7550066</v>
      </c>
      <c r="C194" s="22" t="n">
        <v>1510</v>
      </c>
      <c r="D194" s="22" t="n">
        <v>366986</v>
      </c>
      <c r="E194" s="22" t="n">
        <v>0</v>
      </c>
      <c r="F194" s="22" t="n">
        <v>386496</v>
      </c>
      <c r="G194" s="22" t="n">
        <v>136754</v>
      </c>
      <c r="H194" s="22" t="n">
        <v>31723</v>
      </c>
      <c r="I194" s="22" t="n">
        <v>0</v>
      </c>
      <c r="J194" s="22" t="n">
        <v>97414</v>
      </c>
      <c r="K194" s="22" t="n">
        <v>0</v>
      </c>
      <c r="L194" s="22" t="n">
        <v>8570949</v>
      </c>
    </row>
    <row r="195" s="15" customFormat="true" ht="12" hidden="false" customHeight="true" outlineLevel="0" collapsed="false">
      <c r="A195" s="23" t="s">
        <v>63</v>
      </c>
      <c r="B195" s="22" t="n">
        <v>9403149</v>
      </c>
      <c r="C195" s="22" t="n">
        <v>0</v>
      </c>
      <c r="D195" s="22" t="n">
        <v>172330</v>
      </c>
      <c r="E195" s="22" t="n">
        <v>57899</v>
      </c>
      <c r="F195" s="22" t="n">
        <v>560911</v>
      </c>
      <c r="G195" s="22" t="n">
        <v>6709</v>
      </c>
      <c r="H195" s="22" t="n">
        <v>1109263</v>
      </c>
      <c r="I195" s="22" t="n">
        <v>0</v>
      </c>
      <c r="J195" s="22" t="n">
        <v>0</v>
      </c>
      <c r="K195" s="22" t="n">
        <v>0</v>
      </c>
      <c r="L195" s="22" t="n">
        <v>11310261</v>
      </c>
    </row>
    <row r="196" s="15" customFormat="true" ht="12" hidden="false" customHeight="true" outlineLevel="0" collapsed="false">
      <c r="A196" s="23" t="s">
        <v>64</v>
      </c>
      <c r="B196" s="22" t="n">
        <v>14334246</v>
      </c>
      <c r="C196" s="22" t="n">
        <v>56865</v>
      </c>
      <c r="D196" s="22" t="n">
        <v>104922</v>
      </c>
      <c r="E196" s="22" t="n">
        <v>448</v>
      </c>
      <c r="F196" s="22" t="n">
        <v>245939</v>
      </c>
      <c r="G196" s="22" t="n">
        <v>4153</v>
      </c>
      <c r="H196" s="22" t="n">
        <v>165347</v>
      </c>
      <c r="I196" s="22" t="n">
        <v>0</v>
      </c>
      <c r="J196" s="22" t="n">
        <v>0</v>
      </c>
      <c r="K196" s="22" t="n">
        <v>0</v>
      </c>
      <c r="L196" s="22" t="n">
        <v>14911920</v>
      </c>
    </row>
    <row r="197" s="20" customFormat="true" ht="12" hidden="false" customHeight="true" outlineLevel="0" collapsed="false">
      <c r="A197" s="18" t="s">
        <v>65</v>
      </c>
      <c r="B197" s="19" t="n">
        <v>27100532</v>
      </c>
      <c r="C197" s="19" t="n">
        <v>43694</v>
      </c>
      <c r="D197" s="19" t="n">
        <v>603465</v>
      </c>
      <c r="E197" s="19" t="n">
        <v>8378</v>
      </c>
      <c r="F197" s="19" t="n">
        <v>1251197</v>
      </c>
      <c r="G197" s="19" t="n">
        <v>424199</v>
      </c>
      <c r="H197" s="19" t="n">
        <v>6124351</v>
      </c>
      <c r="I197" s="19" t="n">
        <v>0</v>
      </c>
      <c r="J197" s="19" t="n">
        <v>383223</v>
      </c>
      <c r="K197" s="19" t="n">
        <v>13779</v>
      </c>
      <c r="L197" s="19" t="n">
        <v>35952818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45261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45261</v>
      </c>
    </row>
    <row r="199" s="15" customFormat="true" ht="12" hidden="false" customHeight="true" outlineLevel="0" collapsed="false">
      <c r="A199" s="23" t="s">
        <v>67</v>
      </c>
      <c r="B199" s="22" t="n">
        <v>7561641</v>
      </c>
      <c r="C199" s="22" t="n">
        <v>0</v>
      </c>
      <c r="D199" s="22" t="n">
        <v>0</v>
      </c>
      <c r="E199" s="22" t="n">
        <v>4000</v>
      </c>
      <c r="F199" s="22" t="n">
        <v>80390</v>
      </c>
      <c r="G199" s="22" t="n">
        <v>22713</v>
      </c>
      <c r="H199" s="22" t="n">
        <v>17143</v>
      </c>
      <c r="I199" s="22" t="n">
        <v>0</v>
      </c>
      <c r="J199" s="22" t="n">
        <v>0</v>
      </c>
      <c r="K199" s="22" t="n">
        <v>0</v>
      </c>
      <c r="L199" s="22" t="n">
        <v>7685887</v>
      </c>
    </row>
    <row r="200" s="15" customFormat="true" ht="12" hidden="false" customHeight="true" outlineLevel="0" collapsed="false">
      <c r="A200" s="23" t="s">
        <v>68</v>
      </c>
      <c r="B200" s="22" t="n">
        <v>576190</v>
      </c>
      <c r="C200" s="22" t="n">
        <v>0</v>
      </c>
      <c r="D200" s="22" t="n">
        <v>0</v>
      </c>
      <c r="E200" s="22" t="n">
        <v>0</v>
      </c>
      <c r="F200" s="22" t="n">
        <v>140606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716796</v>
      </c>
    </row>
    <row r="201" s="15" customFormat="true" ht="12" hidden="false" customHeight="true" outlineLevel="0" collapsed="false">
      <c r="A201" s="23" t="s">
        <v>69</v>
      </c>
      <c r="B201" s="22" t="n">
        <v>5950884</v>
      </c>
      <c r="C201" s="22" t="n">
        <v>14184</v>
      </c>
      <c r="D201" s="22" t="n">
        <v>211280</v>
      </c>
      <c r="E201" s="22" t="n">
        <v>0</v>
      </c>
      <c r="F201" s="22" t="n">
        <v>4810</v>
      </c>
      <c r="G201" s="22" t="n">
        <v>186831</v>
      </c>
      <c r="H201" s="22" t="n">
        <v>299715</v>
      </c>
      <c r="I201" s="22" t="n">
        <v>0</v>
      </c>
      <c r="J201" s="22" t="n">
        <v>7707</v>
      </c>
      <c r="K201" s="22" t="n">
        <v>0</v>
      </c>
      <c r="L201" s="22" t="n">
        <v>6675411</v>
      </c>
    </row>
    <row r="202" s="15" customFormat="true" ht="12" hidden="false" customHeight="true" outlineLevel="0" collapsed="false">
      <c r="A202" s="23" t="s">
        <v>70</v>
      </c>
      <c r="B202" s="22" t="n">
        <v>1068682</v>
      </c>
      <c r="C202" s="22" t="n">
        <v>0</v>
      </c>
      <c r="D202" s="22" t="n">
        <v>36209</v>
      </c>
      <c r="E202" s="22" t="n">
        <v>4378</v>
      </c>
      <c r="F202" s="22" t="n">
        <v>170622</v>
      </c>
      <c r="G202" s="22" t="n">
        <v>155314</v>
      </c>
      <c r="H202" s="22" t="n">
        <v>2159330</v>
      </c>
      <c r="I202" s="22" t="n">
        <v>0</v>
      </c>
      <c r="J202" s="22" t="n">
        <v>31821</v>
      </c>
      <c r="K202" s="22" t="n">
        <v>0</v>
      </c>
      <c r="L202" s="22" t="n">
        <v>3626356</v>
      </c>
    </row>
    <row r="203" s="15" customFormat="true" ht="12" hidden="false" customHeight="true" outlineLevel="0" collapsed="false">
      <c r="A203" s="23" t="s">
        <v>71</v>
      </c>
      <c r="B203" s="22" t="n">
        <v>9324951</v>
      </c>
      <c r="C203" s="22" t="n">
        <v>7536</v>
      </c>
      <c r="D203" s="22" t="n">
        <v>355976</v>
      </c>
      <c r="E203" s="22" t="n">
        <v>0</v>
      </c>
      <c r="F203" s="22" t="n">
        <v>755973</v>
      </c>
      <c r="G203" s="22" t="n">
        <v>59342</v>
      </c>
      <c r="H203" s="22" t="n">
        <v>3454907</v>
      </c>
      <c r="I203" s="22" t="n">
        <v>0</v>
      </c>
      <c r="J203" s="22" t="n">
        <v>338351</v>
      </c>
      <c r="K203" s="22" t="n">
        <v>0</v>
      </c>
      <c r="L203" s="22" t="n">
        <v>14297036</v>
      </c>
    </row>
    <row r="204" s="15" customFormat="true" ht="12" hidden="false" customHeight="true" outlineLevel="0" collapsed="false">
      <c r="A204" s="23" t="s">
        <v>72</v>
      </c>
      <c r="B204" s="22" t="n">
        <v>2618182</v>
      </c>
      <c r="C204" s="22" t="n">
        <v>21974</v>
      </c>
      <c r="D204" s="22" t="n">
        <v>0</v>
      </c>
      <c r="E204" s="22" t="n">
        <v>0</v>
      </c>
      <c r="F204" s="22" t="n">
        <v>53536</v>
      </c>
      <c r="G204" s="22" t="n">
        <v>0</v>
      </c>
      <c r="H204" s="22" t="n">
        <v>193258</v>
      </c>
      <c r="I204" s="22" t="n">
        <v>0</v>
      </c>
      <c r="J204" s="22" t="n">
        <v>5343</v>
      </c>
      <c r="K204" s="22" t="n">
        <v>13779</v>
      </c>
      <c r="L204" s="22" t="n">
        <v>2906072</v>
      </c>
    </row>
    <row r="205" s="20" customFormat="true" ht="12" hidden="false" customHeight="true" outlineLevel="0" collapsed="false">
      <c r="A205" s="18" t="s">
        <v>73</v>
      </c>
      <c r="B205" s="19" t="n">
        <v>3981026</v>
      </c>
      <c r="C205" s="19" t="n">
        <v>27416</v>
      </c>
      <c r="D205" s="19" t="n">
        <v>0</v>
      </c>
      <c r="E205" s="19" t="n">
        <v>1645820</v>
      </c>
      <c r="F205" s="19" t="n">
        <v>281085</v>
      </c>
      <c r="G205" s="19" t="n">
        <v>139988</v>
      </c>
      <c r="H205" s="19" t="n">
        <v>3478281</v>
      </c>
      <c r="I205" s="19" t="n">
        <v>0</v>
      </c>
      <c r="J205" s="19" t="n">
        <v>43166</v>
      </c>
      <c r="K205" s="19" t="n">
        <v>0</v>
      </c>
      <c r="L205" s="19" t="n">
        <v>9596782</v>
      </c>
    </row>
    <row r="206" s="15" customFormat="true" ht="12" hidden="false" customHeight="true" outlineLevel="0" collapsed="false">
      <c r="A206" s="23" t="s">
        <v>74</v>
      </c>
      <c r="B206" s="22" t="n">
        <v>224268</v>
      </c>
      <c r="C206" s="22" t="n">
        <v>0</v>
      </c>
      <c r="D206" s="22" t="n">
        <v>0</v>
      </c>
      <c r="E206" s="22" t="n">
        <v>0</v>
      </c>
      <c r="F206" s="22" t="n">
        <v>7047</v>
      </c>
      <c r="G206" s="22" t="n">
        <v>14184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245499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383183</v>
      </c>
      <c r="C208" s="22" t="n">
        <v>0</v>
      </c>
      <c r="D208" s="22" t="n">
        <v>0</v>
      </c>
      <c r="E208" s="22" t="n">
        <v>0</v>
      </c>
      <c r="F208" s="22" t="n">
        <v>16711</v>
      </c>
      <c r="G208" s="22" t="n">
        <v>28262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428156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13302</v>
      </c>
      <c r="C210" s="22" t="n">
        <v>0</v>
      </c>
      <c r="D210" s="22" t="n">
        <v>0</v>
      </c>
      <c r="E210" s="22" t="n">
        <v>0</v>
      </c>
      <c r="F210" s="22" t="n">
        <v>1340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26708</v>
      </c>
    </row>
    <row r="211" s="15" customFormat="true" ht="12" hidden="false" customHeight="true" outlineLevel="0" collapsed="false">
      <c r="A211" s="23" t="s">
        <v>79</v>
      </c>
      <c r="B211" s="22" t="n">
        <v>3360273</v>
      </c>
      <c r="C211" s="22" t="n">
        <v>27416</v>
      </c>
      <c r="D211" s="22" t="n">
        <v>0</v>
      </c>
      <c r="E211" s="22" t="n">
        <v>1645820</v>
      </c>
      <c r="F211" s="22" t="n">
        <v>243920</v>
      </c>
      <c r="G211" s="22" t="n">
        <v>97542</v>
      </c>
      <c r="H211" s="22" t="n">
        <v>3478281</v>
      </c>
      <c r="I211" s="22" t="n">
        <v>0</v>
      </c>
      <c r="J211" s="22" t="n">
        <v>43166</v>
      </c>
      <c r="K211" s="22" t="n">
        <v>0</v>
      </c>
      <c r="L211" s="22" t="n">
        <v>8896418</v>
      </c>
    </row>
    <row r="212" s="20" customFormat="true" ht="12" hidden="false" customHeight="true" outlineLevel="0" collapsed="false">
      <c r="A212" s="18" t="s">
        <v>13</v>
      </c>
      <c r="B212" s="19" t="n">
        <v>596596761</v>
      </c>
      <c r="C212" s="19" t="n">
        <v>8785090</v>
      </c>
      <c r="D212" s="19" t="n">
        <v>12757210</v>
      </c>
      <c r="E212" s="19" t="n">
        <v>7043650</v>
      </c>
      <c r="F212" s="19" t="n">
        <v>30835846</v>
      </c>
      <c r="G212" s="19" t="n">
        <v>9251919</v>
      </c>
      <c r="H212" s="19" t="n">
        <v>31473246</v>
      </c>
      <c r="I212" s="19" t="n">
        <v>43220</v>
      </c>
      <c r="J212" s="19" t="n">
        <v>1712711</v>
      </c>
      <c r="K212" s="19" t="n">
        <v>152723</v>
      </c>
      <c r="L212" s="19" t="n">
        <v>698652376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33" width="19.65"/>
    <col collapsed="false" customWidth="true" hidden="false" outlineLevel="0" max="4" min="3" style="33" width="15.15"/>
    <col collapsed="false" customWidth="true" hidden="false" outlineLevel="0" max="5" min="5" style="33" width="14.16"/>
    <col collapsed="false" customWidth="true" hidden="false" outlineLevel="0" max="6" min="6" style="33" width="15.15"/>
    <col collapsed="false" customWidth="true" hidden="false" outlineLevel="0" max="8" min="7" style="33" width="14.16"/>
    <col collapsed="false" customWidth="true" hidden="false" outlineLevel="0" max="10" min="9" style="33" width="12.49"/>
    <col collapsed="false" customWidth="true" hidden="false" outlineLevel="0" max="12" min="11" style="33" width="15.15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s="35" customFormat="true" ht="12" hidden="false" customHeight="true" outlineLevel="0" collapsed="false">
      <c r="A6" s="16" t="s">
        <v>11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s="37" customFormat="true" ht="12" hidden="false" customHeight="true" outlineLevel="0" collapsed="false">
      <c r="A10" s="18" t="s">
        <v>16</v>
      </c>
      <c r="B10" s="36" t="n">
        <v>2156227544</v>
      </c>
      <c r="C10" s="36" t="n">
        <v>61195307</v>
      </c>
      <c r="D10" s="36" t="n">
        <v>36845560</v>
      </c>
      <c r="E10" s="36" t="n">
        <v>9652143</v>
      </c>
      <c r="F10" s="36" t="n">
        <v>265125637</v>
      </c>
      <c r="G10" s="36" t="n">
        <v>95640172</v>
      </c>
      <c r="H10" s="36" t="n">
        <v>259010685</v>
      </c>
      <c r="I10" s="36" t="n">
        <v>83451335</v>
      </c>
      <c r="J10" s="36" t="n">
        <v>16697416</v>
      </c>
      <c r="K10" s="36" t="n">
        <v>1750261719</v>
      </c>
      <c r="L10" s="36" t="n">
        <v>4734107518</v>
      </c>
    </row>
    <row r="11" s="35" customFormat="true" ht="12" hidden="false" customHeight="true" outlineLevel="0" collapsed="false">
      <c r="A11" s="21" t="s">
        <v>17</v>
      </c>
      <c r="B11" s="38" t="n">
        <v>89773671</v>
      </c>
      <c r="C11" s="38" t="n">
        <v>942814</v>
      </c>
      <c r="D11" s="38" t="n">
        <v>1871929</v>
      </c>
      <c r="E11" s="38" t="n">
        <v>296962</v>
      </c>
      <c r="F11" s="38" t="n">
        <v>14172413</v>
      </c>
      <c r="G11" s="38" t="n">
        <v>3329125</v>
      </c>
      <c r="H11" s="38" t="n">
        <v>10577718</v>
      </c>
      <c r="I11" s="38" t="n">
        <v>4486544</v>
      </c>
      <c r="J11" s="38" t="n">
        <v>1857151</v>
      </c>
      <c r="K11" s="38" t="n">
        <v>3250883</v>
      </c>
      <c r="L11" s="38" t="n">
        <v>130559210</v>
      </c>
    </row>
    <row r="12" s="35" customFormat="true" ht="12" hidden="false" customHeight="true" outlineLevel="0" collapsed="false">
      <c r="A12" s="23" t="s">
        <v>18</v>
      </c>
      <c r="B12" s="38" t="n">
        <v>58326267</v>
      </c>
      <c r="C12" s="38" t="n">
        <v>915417</v>
      </c>
      <c r="D12" s="38" t="n">
        <v>3501031</v>
      </c>
      <c r="E12" s="38" t="n">
        <v>174346</v>
      </c>
      <c r="F12" s="38" t="n">
        <v>46161886</v>
      </c>
      <c r="G12" s="38" t="n">
        <v>3854012</v>
      </c>
      <c r="H12" s="38" t="n">
        <v>5375539</v>
      </c>
      <c r="I12" s="38" t="n">
        <v>1071601</v>
      </c>
      <c r="J12" s="38" t="n">
        <v>134881</v>
      </c>
      <c r="K12" s="38" t="n">
        <v>4116130</v>
      </c>
      <c r="L12" s="38" t="n">
        <v>123631110</v>
      </c>
    </row>
    <row r="13" s="35" customFormat="true" ht="12" hidden="false" customHeight="true" outlineLevel="0" collapsed="false">
      <c r="A13" s="23" t="s">
        <v>19</v>
      </c>
      <c r="B13" s="38" t="n">
        <v>34003489</v>
      </c>
      <c r="C13" s="38" t="n">
        <v>2300818</v>
      </c>
      <c r="D13" s="38" t="n">
        <v>115078</v>
      </c>
      <c r="E13" s="38" t="n">
        <v>228274</v>
      </c>
      <c r="F13" s="38" t="n">
        <v>24706696</v>
      </c>
      <c r="G13" s="38" t="n">
        <v>2232141</v>
      </c>
      <c r="H13" s="38" t="n">
        <v>27176110</v>
      </c>
      <c r="I13" s="38" t="n">
        <v>40941325</v>
      </c>
      <c r="J13" s="38" t="n">
        <v>6275682</v>
      </c>
      <c r="K13" s="38" t="n">
        <v>1634957610</v>
      </c>
      <c r="L13" s="38" t="n">
        <v>1772937223</v>
      </c>
    </row>
    <row r="14" s="35" customFormat="true" ht="12" hidden="false" customHeight="true" outlineLevel="0" collapsed="false">
      <c r="A14" s="23" t="s">
        <v>20</v>
      </c>
      <c r="B14" s="38" t="n">
        <v>1915972</v>
      </c>
      <c r="C14" s="38" t="n">
        <v>0</v>
      </c>
      <c r="D14" s="38" t="n">
        <v>24733</v>
      </c>
      <c r="E14" s="38" t="n">
        <v>21755</v>
      </c>
      <c r="F14" s="38" t="n">
        <v>4090591</v>
      </c>
      <c r="G14" s="38" t="n">
        <v>306725</v>
      </c>
      <c r="H14" s="38" t="n">
        <v>827234</v>
      </c>
      <c r="I14" s="38" t="n">
        <v>3459</v>
      </c>
      <c r="J14" s="38" t="n">
        <v>17804</v>
      </c>
      <c r="K14" s="38" t="n">
        <v>50916</v>
      </c>
      <c r="L14" s="38" t="n">
        <v>7259189</v>
      </c>
    </row>
    <row r="15" s="35" customFormat="true" ht="12" hidden="false" customHeight="true" outlineLevel="0" collapsed="false">
      <c r="A15" s="23" t="s">
        <v>21</v>
      </c>
      <c r="B15" s="38" t="n">
        <v>1412160750</v>
      </c>
      <c r="C15" s="38" t="n">
        <v>20651816</v>
      </c>
      <c r="D15" s="38" t="n">
        <v>24173913</v>
      </c>
      <c r="E15" s="38" t="n">
        <v>5290493</v>
      </c>
      <c r="F15" s="38" t="n">
        <v>43983806</v>
      </c>
      <c r="G15" s="38" t="n">
        <v>23761317</v>
      </c>
      <c r="H15" s="38" t="n">
        <v>52558233</v>
      </c>
      <c r="I15" s="38" t="n">
        <v>7118633</v>
      </c>
      <c r="J15" s="38" t="n">
        <v>2495828</v>
      </c>
      <c r="K15" s="38" t="n">
        <v>6936218</v>
      </c>
      <c r="L15" s="38" t="n">
        <v>1599131007</v>
      </c>
    </row>
    <row r="16" s="35" customFormat="true" ht="12" hidden="false" customHeight="true" outlineLevel="0" collapsed="false">
      <c r="A16" s="23" t="s">
        <v>22</v>
      </c>
      <c r="B16" s="38" t="n">
        <v>168948685</v>
      </c>
      <c r="C16" s="38" t="n">
        <v>4044880</v>
      </c>
      <c r="D16" s="38" t="n">
        <v>1826443</v>
      </c>
      <c r="E16" s="38" t="n">
        <v>2281613</v>
      </c>
      <c r="F16" s="38" t="n">
        <v>17357236</v>
      </c>
      <c r="G16" s="38" t="n">
        <v>50474152</v>
      </c>
      <c r="H16" s="38" t="n">
        <v>65043037</v>
      </c>
      <c r="I16" s="38" t="n">
        <v>4605</v>
      </c>
      <c r="J16" s="38" t="n">
        <v>1235162</v>
      </c>
      <c r="K16" s="38" t="n">
        <v>1108709</v>
      </c>
      <c r="L16" s="38" t="n">
        <v>312324522</v>
      </c>
    </row>
    <row r="17" s="35" customFormat="true" ht="12" hidden="false" customHeight="true" outlineLevel="0" collapsed="false">
      <c r="A17" s="23" t="s">
        <v>23</v>
      </c>
      <c r="B17" s="38" t="n">
        <v>2278629</v>
      </c>
      <c r="C17" s="38" t="n">
        <v>0</v>
      </c>
      <c r="D17" s="38" t="n">
        <v>201680</v>
      </c>
      <c r="E17" s="38" t="n">
        <v>0</v>
      </c>
      <c r="F17" s="38" t="n">
        <v>5031678</v>
      </c>
      <c r="G17" s="38" t="n">
        <v>206138</v>
      </c>
      <c r="H17" s="38" t="n">
        <v>158870</v>
      </c>
      <c r="I17" s="38" t="n">
        <v>0</v>
      </c>
      <c r="J17" s="38" t="n">
        <v>0</v>
      </c>
      <c r="K17" s="38" t="n">
        <v>0</v>
      </c>
      <c r="L17" s="38" t="n">
        <v>7876995</v>
      </c>
    </row>
    <row r="18" s="35" customFormat="true" ht="12" hidden="false" customHeight="true" outlineLevel="0" collapsed="false">
      <c r="A18" s="23" t="s">
        <v>24</v>
      </c>
      <c r="B18" s="38" t="n">
        <v>212278967</v>
      </c>
      <c r="C18" s="38" t="n">
        <v>32339564</v>
      </c>
      <c r="D18" s="38" t="n">
        <v>5130748</v>
      </c>
      <c r="E18" s="38" t="n">
        <v>1358697</v>
      </c>
      <c r="F18" s="38" t="n">
        <v>109621331</v>
      </c>
      <c r="G18" s="38" t="n">
        <v>11476552</v>
      </c>
      <c r="H18" s="38" t="n">
        <v>92985258</v>
      </c>
      <c r="I18" s="38" t="n">
        <v>29825168</v>
      </c>
      <c r="J18" s="38" t="n">
        <v>2498908</v>
      </c>
      <c r="K18" s="38" t="n">
        <v>93733741</v>
      </c>
      <c r="L18" s="38" t="n">
        <v>591248934</v>
      </c>
    </row>
    <row r="19" s="37" customFormat="true" ht="12" hidden="false" customHeight="true" outlineLevel="0" collapsed="false">
      <c r="A19" s="18" t="s">
        <v>25</v>
      </c>
      <c r="B19" s="36" t="n">
        <v>71630984</v>
      </c>
      <c r="C19" s="36" t="n">
        <v>525083</v>
      </c>
      <c r="D19" s="36" t="n">
        <v>88623</v>
      </c>
      <c r="E19" s="36" t="n">
        <v>0</v>
      </c>
      <c r="F19" s="36" t="n">
        <v>1045348</v>
      </c>
      <c r="G19" s="36" t="n">
        <v>4145778</v>
      </c>
      <c r="H19" s="36" t="n">
        <v>1135417</v>
      </c>
      <c r="I19" s="36" t="n">
        <v>0</v>
      </c>
      <c r="J19" s="36" t="n">
        <v>0</v>
      </c>
      <c r="K19" s="36" t="n">
        <v>300000</v>
      </c>
      <c r="L19" s="36" t="n">
        <v>78871233</v>
      </c>
    </row>
    <row r="20" s="35" customFormat="true" ht="12" hidden="false" customHeight="true" outlineLevel="0" collapsed="false">
      <c r="A20" s="23" t="s">
        <v>26</v>
      </c>
      <c r="B20" s="38" t="n">
        <v>68524509</v>
      </c>
      <c r="C20" s="38" t="n">
        <v>525083</v>
      </c>
      <c r="D20" s="38" t="n">
        <v>51882</v>
      </c>
      <c r="E20" s="38" t="n">
        <v>0</v>
      </c>
      <c r="F20" s="38" t="n">
        <v>877405</v>
      </c>
      <c r="G20" s="38" t="n">
        <v>4145778</v>
      </c>
      <c r="H20" s="38" t="n">
        <v>12862</v>
      </c>
      <c r="I20" s="38" t="n">
        <v>0</v>
      </c>
      <c r="J20" s="38" t="n">
        <v>0</v>
      </c>
      <c r="K20" s="38" t="n">
        <v>300000</v>
      </c>
      <c r="L20" s="38" t="n">
        <v>74437519</v>
      </c>
    </row>
    <row r="21" s="35" customFormat="true" ht="12" hidden="false" customHeight="true" outlineLevel="0" collapsed="false">
      <c r="A21" s="23" t="s">
        <v>27</v>
      </c>
      <c r="B21" s="38" t="n">
        <v>3106476</v>
      </c>
      <c r="C21" s="38" t="n">
        <v>0</v>
      </c>
      <c r="D21" s="38" t="n">
        <v>36741</v>
      </c>
      <c r="E21" s="38" t="n">
        <v>0</v>
      </c>
      <c r="F21" s="38" t="n">
        <v>167943</v>
      </c>
      <c r="G21" s="38" t="n">
        <v>0</v>
      </c>
      <c r="H21" s="38" t="n">
        <v>1122555</v>
      </c>
      <c r="I21" s="38" t="n">
        <v>0</v>
      </c>
      <c r="J21" s="38" t="n">
        <v>0</v>
      </c>
      <c r="K21" s="38" t="n">
        <v>0</v>
      </c>
      <c r="L21" s="38" t="n">
        <v>4433715</v>
      </c>
    </row>
    <row r="22" s="37" customFormat="true" ht="12" hidden="false" customHeight="true" outlineLevel="0" collapsed="false">
      <c r="A22" s="18" t="s">
        <v>28</v>
      </c>
      <c r="B22" s="36" t="n">
        <v>26744084</v>
      </c>
      <c r="C22" s="36" t="n">
        <v>143547</v>
      </c>
      <c r="D22" s="36" t="n">
        <v>838093</v>
      </c>
      <c r="E22" s="36" t="n">
        <v>43020</v>
      </c>
      <c r="F22" s="36" t="n">
        <v>62343224</v>
      </c>
      <c r="G22" s="36" t="n">
        <v>391773</v>
      </c>
      <c r="H22" s="36" t="n">
        <v>5484702</v>
      </c>
      <c r="I22" s="36" t="n">
        <v>543</v>
      </c>
      <c r="J22" s="36" t="n">
        <v>22540</v>
      </c>
      <c r="K22" s="36" t="n">
        <v>101774</v>
      </c>
      <c r="L22" s="36" t="n">
        <v>96113300</v>
      </c>
    </row>
    <row r="23" s="35" customFormat="true" ht="12" hidden="false" customHeight="true" outlineLevel="0" collapsed="false">
      <c r="A23" s="23" t="s">
        <v>29</v>
      </c>
      <c r="B23" s="38" t="n">
        <v>24045024</v>
      </c>
      <c r="C23" s="38" t="n">
        <v>0</v>
      </c>
      <c r="D23" s="38" t="n">
        <v>772085</v>
      </c>
      <c r="E23" s="38" t="n">
        <v>43020</v>
      </c>
      <c r="F23" s="38" t="n">
        <v>61922503</v>
      </c>
      <c r="G23" s="38" t="n">
        <v>389373</v>
      </c>
      <c r="H23" s="38" t="n">
        <v>5050396</v>
      </c>
      <c r="I23" s="38" t="n">
        <v>0</v>
      </c>
      <c r="J23" s="38" t="n">
        <v>22540</v>
      </c>
      <c r="K23" s="38" t="n">
        <v>101774</v>
      </c>
      <c r="L23" s="38" t="n">
        <v>92346715</v>
      </c>
    </row>
    <row r="24" s="35" customFormat="true" ht="12" hidden="false" customHeight="true" outlineLevel="0" collapsed="false">
      <c r="A24" s="23" t="s">
        <v>30</v>
      </c>
      <c r="B24" s="38" t="n">
        <v>21818</v>
      </c>
      <c r="C24" s="38" t="n">
        <v>0</v>
      </c>
      <c r="D24" s="38" t="n">
        <v>0</v>
      </c>
      <c r="E24" s="38" t="n">
        <v>0</v>
      </c>
      <c r="F24" s="38" t="n">
        <v>247854</v>
      </c>
      <c r="G24" s="38" t="n">
        <v>2400</v>
      </c>
      <c r="H24" s="38" t="n">
        <v>244500</v>
      </c>
      <c r="I24" s="38" t="n">
        <v>543</v>
      </c>
      <c r="J24" s="38" t="n">
        <v>0</v>
      </c>
      <c r="K24" s="38" t="n">
        <v>0</v>
      </c>
      <c r="L24" s="38" t="n">
        <v>517115</v>
      </c>
    </row>
    <row r="25" s="35" customFormat="true" ht="12" hidden="false" customHeight="true" outlineLevel="0" collapsed="false">
      <c r="A25" s="23" t="s">
        <v>31</v>
      </c>
      <c r="B25" s="38" t="n">
        <v>2677242</v>
      </c>
      <c r="C25" s="38" t="n">
        <v>143547</v>
      </c>
      <c r="D25" s="38" t="n">
        <v>66008</v>
      </c>
      <c r="E25" s="38" t="n">
        <v>0</v>
      </c>
      <c r="F25" s="38" t="n">
        <v>172868</v>
      </c>
      <c r="G25" s="38" t="n">
        <v>0</v>
      </c>
      <c r="H25" s="38" t="n">
        <v>189806</v>
      </c>
      <c r="I25" s="38" t="n">
        <v>0</v>
      </c>
      <c r="J25" s="38" t="n">
        <v>0</v>
      </c>
      <c r="K25" s="38" t="n">
        <v>0</v>
      </c>
      <c r="L25" s="38" t="n">
        <v>3249471</v>
      </c>
    </row>
    <row r="26" s="37" customFormat="true" ht="12" hidden="false" customHeight="true" outlineLevel="0" collapsed="false">
      <c r="A26" s="18" t="s">
        <v>32</v>
      </c>
      <c r="B26" s="36" t="n">
        <v>1450501354</v>
      </c>
      <c r="C26" s="36" t="n">
        <v>2546668</v>
      </c>
      <c r="D26" s="36" t="n">
        <v>19912483</v>
      </c>
      <c r="E26" s="36" t="n">
        <v>6386841</v>
      </c>
      <c r="F26" s="36" t="n">
        <v>83888435</v>
      </c>
      <c r="G26" s="36" t="n">
        <v>13603194</v>
      </c>
      <c r="H26" s="36" t="n">
        <v>35982300</v>
      </c>
      <c r="I26" s="36" t="n">
        <v>399178</v>
      </c>
      <c r="J26" s="36" t="n">
        <v>219347</v>
      </c>
      <c r="K26" s="36" t="n">
        <v>3329474</v>
      </c>
      <c r="L26" s="36" t="n">
        <v>1616769274</v>
      </c>
    </row>
    <row r="27" s="35" customFormat="true" ht="12" hidden="false" customHeight="true" outlineLevel="0" collapsed="false">
      <c r="A27" s="23" t="s">
        <v>33</v>
      </c>
      <c r="B27" s="38" t="n">
        <v>269459773</v>
      </c>
      <c r="C27" s="38" t="n">
        <v>226157</v>
      </c>
      <c r="D27" s="38" t="n">
        <v>4004555</v>
      </c>
      <c r="E27" s="38" t="n">
        <v>924136</v>
      </c>
      <c r="F27" s="38" t="n">
        <v>15940555</v>
      </c>
      <c r="G27" s="38" t="n">
        <v>2270490</v>
      </c>
      <c r="H27" s="38" t="n">
        <v>12222445</v>
      </c>
      <c r="I27" s="38" t="n">
        <v>0</v>
      </c>
      <c r="J27" s="38" t="n">
        <v>26188</v>
      </c>
      <c r="K27" s="38" t="n">
        <v>2919223</v>
      </c>
      <c r="L27" s="38" t="n">
        <v>307993522</v>
      </c>
    </row>
    <row r="28" s="35" customFormat="true" ht="12" hidden="false" customHeight="true" outlineLevel="0" collapsed="false">
      <c r="A28" s="23" t="s">
        <v>34</v>
      </c>
      <c r="B28" s="38" t="n">
        <v>687783213</v>
      </c>
      <c r="C28" s="38" t="n">
        <v>705419</v>
      </c>
      <c r="D28" s="38" t="n">
        <v>8808796</v>
      </c>
      <c r="E28" s="38" t="n">
        <v>3936864</v>
      </c>
      <c r="F28" s="38" t="n">
        <v>22520544</v>
      </c>
      <c r="G28" s="38" t="n">
        <v>7746773</v>
      </c>
      <c r="H28" s="38" t="n">
        <v>8692850</v>
      </c>
      <c r="I28" s="38" t="n">
        <v>0</v>
      </c>
      <c r="J28" s="38" t="n">
        <v>107786</v>
      </c>
      <c r="K28" s="38" t="n">
        <v>69540</v>
      </c>
      <c r="L28" s="38" t="n">
        <v>740371785</v>
      </c>
    </row>
    <row r="29" s="35" customFormat="true" ht="12" hidden="false" customHeight="true" outlineLevel="0" collapsed="false">
      <c r="A29" s="23" t="s">
        <v>35</v>
      </c>
      <c r="B29" s="38" t="n">
        <v>402028404</v>
      </c>
      <c r="C29" s="38" t="n">
        <v>1352183</v>
      </c>
      <c r="D29" s="38" t="n">
        <v>6049183</v>
      </c>
      <c r="E29" s="38" t="n">
        <v>843646</v>
      </c>
      <c r="F29" s="38" t="n">
        <v>14380995</v>
      </c>
      <c r="G29" s="38" t="n">
        <v>2520460</v>
      </c>
      <c r="H29" s="38" t="n">
        <v>6259634</v>
      </c>
      <c r="I29" s="38" t="n">
        <v>520</v>
      </c>
      <c r="J29" s="38" t="n">
        <v>0</v>
      </c>
      <c r="K29" s="38" t="n">
        <v>40000</v>
      </c>
      <c r="L29" s="38" t="n">
        <v>433475025</v>
      </c>
    </row>
    <row r="30" s="35" customFormat="true" ht="12" hidden="false" customHeight="true" outlineLevel="0" collapsed="false">
      <c r="A30" s="23" t="s">
        <v>36</v>
      </c>
      <c r="B30" s="38" t="n">
        <v>12542716</v>
      </c>
      <c r="C30" s="38" t="n">
        <v>262910</v>
      </c>
      <c r="D30" s="38" t="n">
        <v>60195</v>
      </c>
      <c r="E30" s="38" t="n">
        <v>602195</v>
      </c>
      <c r="F30" s="38" t="n">
        <v>254260</v>
      </c>
      <c r="G30" s="38" t="n">
        <v>120469</v>
      </c>
      <c r="H30" s="38" t="n">
        <v>4597875</v>
      </c>
      <c r="I30" s="38" t="n">
        <v>44800</v>
      </c>
      <c r="J30" s="38" t="n">
        <v>48266</v>
      </c>
      <c r="K30" s="38" t="n">
        <v>6018</v>
      </c>
      <c r="L30" s="38" t="n">
        <v>18539704</v>
      </c>
    </row>
    <row r="31" s="35" customFormat="true" ht="12" hidden="false" customHeight="true" outlineLevel="0" collapsed="false">
      <c r="A31" s="23" t="s">
        <v>37</v>
      </c>
      <c r="B31" s="38" t="n">
        <v>78687252</v>
      </c>
      <c r="C31" s="38" t="n">
        <v>0</v>
      </c>
      <c r="D31" s="38" t="n">
        <v>989754</v>
      </c>
      <c r="E31" s="38" t="n">
        <v>80001</v>
      </c>
      <c r="F31" s="38" t="n">
        <v>30792078</v>
      </c>
      <c r="G31" s="38" t="n">
        <v>945004</v>
      </c>
      <c r="H31" s="38" t="n">
        <v>4209495</v>
      </c>
      <c r="I31" s="38" t="n">
        <v>353858</v>
      </c>
      <c r="J31" s="38" t="n">
        <v>37107</v>
      </c>
      <c r="K31" s="38" t="n">
        <v>294693</v>
      </c>
      <c r="L31" s="38" t="n">
        <v>116389242</v>
      </c>
    </row>
    <row r="32" s="37" customFormat="true" ht="12" hidden="false" customHeight="true" outlineLevel="0" collapsed="false">
      <c r="A32" s="18" t="s">
        <v>38</v>
      </c>
      <c r="B32" s="36" t="n">
        <v>438325689</v>
      </c>
      <c r="C32" s="36" t="n">
        <v>464471</v>
      </c>
      <c r="D32" s="36" t="n">
        <v>3420698</v>
      </c>
      <c r="E32" s="36" t="n">
        <v>750676</v>
      </c>
      <c r="F32" s="36" t="n">
        <v>50645181</v>
      </c>
      <c r="G32" s="36" t="n">
        <v>6526229</v>
      </c>
      <c r="H32" s="36" t="n">
        <v>41364888</v>
      </c>
      <c r="I32" s="36" t="n">
        <v>69789</v>
      </c>
      <c r="J32" s="36" t="n">
        <v>42275538</v>
      </c>
      <c r="K32" s="36" t="n">
        <v>1419712</v>
      </c>
      <c r="L32" s="36" t="n">
        <v>585262871</v>
      </c>
    </row>
    <row r="33" s="35" customFormat="true" ht="12" hidden="false" customHeight="true" outlineLevel="0" collapsed="false">
      <c r="A33" s="23" t="s">
        <v>39</v>
      </c>
      <c r="B33" s="38" t="n">
        <v>202715385</v>
      </c>
      <c r="C33" s="38" t="n">
        <v>77266</v>
      </c>
      <c r="D33" s="38" t="n">
        <v>2079102</v>
      </c>
      <c r="E33" s="38" t="n">
        <v>127925</v>
      </c>
      <c r="F33" s="38" t="n">
        <v>35220650</v>
      </c>
      <c r="G33" s="38" t="n">
        <v>1908106</v>
      </c>
      <c r="H33" s="38" t="n">
        <v>8960945</v>
      </c>
      <c r="I33" s="38" t="n">
        <v>703</v>
      </c>
      <c r="J33" s="38" t="n">
        <v>14723495</v>
      </c>
      <c r="K33" s="38" t="n">
        <v>262412</v>
      </c>
      <c r="L33" s="38" t="n">
        <v>266075989</v>
      </c>
    </row>
    <row r="34" s="35" customFormat="true" ht="12" hidden="false" customHeight="true" outlineLevel="0" collapsed="false">
      <c r="A34" s="23" t="s">
        <v>40</v>
      </c>
      <c r="B34" s="38" t="n">
        <v>235610303</v>
      </c>
      <c r="C34" s="38" t="n">
        <v>387205</v>
      </c>
      <c r="D34" s="38" t="n">
        <v>1341594</v>
      </c>
      <c r="E34" s="38" t="n">
        <v>622751</v>
      </c>
      <c r="F34" s="38" t="n">
        <v>15424536</v>
      </c>
      <c r="G34" s="38" t="n">
        <v>4618124</v>
      </c>
      <c r="H34" s="38" t="n">
        <v>32403947</v>
      </c>
      <c r="I34" s="38" t="n">
        <v>69086</v>
      </c>
      <c r="J34" s="38" t="n">
        <v>27552044</v>
      </c>
      <c r="K34" s="38" t="n">
        <v>1157300</v>
      </c>
      <c r="L34" s="38" t="n">
        <v>319186890</v>
      </c>
    </row>
    <row r="35" s="37" customFormat="true" ht="12" hidden="false" customHeight="true" outlineLevel="0" collapsed="false">
      <c r="A35" s="18" t="s">
        <v>41</v>
      </c>
      <c r="B35" s="36" t="n">
        <v>668683117</v>
      </c>
      <c r="C35" s="36" t="n">
        <v>5459027</v>
      </c>
      <c r="D35" s="36" t="n">
        <v>4993016</v>
      </c>
      <c r="E35" s="36" t="n">
        <v>3816613</v>
      </c>
      <c r="F35" s="36" t="n">
        <v>17067653</v>
      </c>
      <c r="G35" s="36" t="n">
        <v>7588004</v>
      </c>
      <c r="H35" s="36" t="n">
        <v>34348202</v>
      </c>
      <c r="I35" s="36" t="n">
        <v>5189226</v>
      </c>
      <c r="J35" s="36" t="n">
        <v>5906267</v>
      </c>
      <c r="K35" s="36" t="n">
        <v>1191393</v>
      </c>
      <c r="L35" s="36" t="n">
        <v>754242518</v>
      </c>
    </row>
    <row r="36" s="35" customFormat="true" ht="12" hidden="false" customHeight="true" outlineLevel="0" collapsed="false">
      <c r="A36" s="23" t="s">
        <v>42</v>
      </c>
      <c r="B36" s="38" t="n">
        <v>71312070</v>
      </c>
      <c r="C36" s="38" t="n">
        <v>569302</v>
      </c>
      <c r="D36" s="38" t="n">
        <v>79788</v>
      </c>
      <c r="E36" s="38" t="n">
        <v>267722</v>
      </c>
      <c r="F36" s="38" t="n">
        <v>765205</v>
      </c>
      <c r="G36" s="38" t="n">
        <v>869717</v>
      </c>
      <c r="H36" s="38" t="n">
        <v>2543730</v>
      </c>
      <c r="I36" s="38" t="n">
        <v>41400</v>
      </c>
      <c r="J36" s="38" t="n">
        <v>1605874</v>
      </c>
      <c r="K36" s="38" t="n">
        <v>906858</v>
      </c>
      <c r="L36" s="38" t="n">
        <v>78961666</v>
      </c>
    </row>
    <row r="37" s="35" customFormat="true" ht="12" hidden="false" customHeight="true" outlineLevel="0" collapsed="false">
      <c r="A37" s="23" t="s">
        <v>43</v>
      </c>
      <c r="B37" s="38" t="n">
        <v>580729706</v>
      </c>
      <c r="C37" s="38" t="n">
        <v>4808692</v>
      </c>
      <c r="D37" s="38" t="n">
        <v>4800437</v>
      </c>
      <c r="E37" s="38" t="n">
        <v>3544418</v>
      </c>
      <c r="F37" s="38" t="n">
        <v>15107311</v>
      </c>
      <c r="G37" s="38" t="n">
        <v>6482294</v>
      </c>
      <c r="H37" s="38" t="n">
        <v>29176296</v>
      </c>
      <c r="I37" s="38" t="n">
        <v>5147488</v>
      </c>
      <c r="J37" s="38" t="n">
        <v>3887106</v>
      </c>
      <c r="K37" s="38" t="n">
        <v>284535</v>
      </c>
      <c r="L37" s="38" t="n">
        <v>653968283</v>
      </c>
    </row>
    <row r="38" s="35" customFormat="true" ht="12" hidden="false" customHeight="true" outlineLevel="0" collapsed="false">
      <c r="A38" s="23" t="s">
        <v>44</v>
      </c>
      <c r="B38" s="38" t="n">
        <v>16641339</v>
      </c>
      <c r="C38" s="38" t="n">
        <v>81033</v>
      </c>
      <c r="D38" s="38" t="n">
        <v>112788</v>
      </c>
      <c r="E38" s="38" t="n">
        <v>4475</v>
      </c>
      <c r="F38" s="38" t="n">
        <v>1195133</v>
      </c>
      <c r="G38" s="38" t="n">
        <v>235993</v>
      </c>
      <c r="H38" s="38" t="n">
        <v>2628176</v>
      </c>
      <c r="I38" s="38" t="n">
        <v>339</v>
      </c>
      <c r="J38" s="38" t="n">
        <v>413287</v>
      </c>
      <c r="K38" s="38" t="n">
        <v>0</v>
      </c>
      <c r="L38" s="38" t="n">
        <v>21312563</v>
      </c>
    </row>
    <row r="39" s="37" customFormat="true" ht="12" hidden="false" customHeight="true" outlineLevel="0" collapsed="false">
      <c r="A39" s="18" t="s">
        <v>45</v>
      </c>
      <c r="B39" s="36" t="n">
        <v>176465340</v>
      </c>
      <c r="C39" s="36" t="n">
        <v>50211</v>
      </c>
      <c r="D39" s="36" t="n">
        <v>2154545</v>
      </c>
      <c r="E39" s="36" t="n">
        <v>554273</v>
      </c>
      <c r="F39" s="36" t="n">
        <v>6944584</v>
      </c>
      <c r="G39" s="36" t="n">
        <v>3815255</v>
      </c>
      <c r="H39" s="36" t="n">
        <v>36060339</v>
      </c>
      <c r="I39" s="36" t="n">
        <v>5281951</v>
      </c>
      <c r="J39" s="36" t="n">
        <v>2965443</v>
      </c>
      <c r="K39" s="36" t="n">
        <v>0</v>
      </c>
      <c r="L39" s="36" t="n">
        <v>234291941</v>
      </c>
    </row>
    <row r="40" s="35" customFormat="true" ht="12" hidden="false" customHeight="true" outlineLevel="0" collapsed="false">
      <c r="A40" s="23" t="s">
        <v>46</v>
      </c>
      <c r="B40" s="38" t="n">
        <v>171986349</v>
      </c>
      <c r="C40" s="38" t="n">
        <v>50211</v>
      </c>
      <c r="D40" s="38" t="n">
        <v>1965461</v>
      </c>
      <c r="E40" s="38" t="n">
        <v>444631</v>
      </c>
      <c r="F40" s="38" t="n">
        <v>6002317</v>
      </c>
      <c r="G40" s="38" t="n">
        <v>3203096</v>
      </c>
      <c r="H40" s="38" t="n">
        <v>17234455</v>
      </c>
      <c r="I40" s="38" t="n">
        <v>4629329</v>
      </c>
      <c r="J40" s="38" t="n">
        <v>2547499</v>
      </c>
      <c r="K40" s="38" t="n">
        <v>0</v>
      </c>
      <c r="L40" s="38" t="n">
        <v>208063348</v>
      </c>
    </row>
    <row r="41" s="35" customFormat="true" ht="12" hidden="false" customHeight="true" outlineLevel="0" collapsed="false">
      <c r="A41" s="23" t="s">
        <v>47</v>
      </c>
      <c r="B41" s="38" t="n">
        <v>4478992</v>
      </c>
      <c r="C41" s="38" t="n">
        <v>0</v>
      </c>
      <c r="D41" s="38" t="n">
        <v>189084</v>
      </c>
      <c r="E41" s="38" t="n">
        <v>109642</v>
      </c>
      <c r="F41" s="38" t="n">
        <v>942265</v>
      </c>
      <c r="G41" s="38" t="n">
        <v>612159</v>
      </c>
      <c r="H41" s="38" t="n">
        <v>18825885</v>
      </c>
      <c r="I41" s="38" t="n">
        <v>652622</v>
      </c>
      <c r="J41" s="38" t="n">
        <v>417944</v>
      </c>
      <c r="K41" s="38" t="n">
        <v>0</v>
      </c>
      <c r="L41" s="38" t="n">
        <v>26228593</v>
      </c>
    </row>
    <row r="42" s="37" customFormat="true" ht="12" hidden="false" customHeight="true" outlineLevel="0" collapsed="false">
      <c r="A42" s="18" t="s">
        <v>48</v>
      </c>
      <c r="B42" s="36" t="n">
        <v>3957890687</v>
      </c>
      <c r="C42" s="36" t="n">
        <v>33768705</v>
      </c>
      <c r="D42" s="36" t="n">
        <v>49260116</v>
      </c>
      <c r="E42" s="36" t="n">
        <v>14525302</v>
      </c>
      <c r="F42" s="36" t="n">
        <v>70521578</v>
      </c>
      <c r="G42" s="36" t="n">
        <v>27008248</v>
      </c>
      <c r="H42" s="36" t="n">
        <v>319352799</v>
      </c>
      <c r="I42" s="36" t="n">
        <v>15544249</v>
      </c>
      <c r="J42" s="36" t="n">
        <v>13935896</v>
      </c>
      <c r="K42" s="36" t="n">
        <v>147037763</v>
      </c>
      <c r="L42" s="36" t="n">
        <v>4648845343</v>
      </c>
    </row>
    <row r="43" s="35" customFormat="true" ht="12" hidden="false" customHeight="true" outlineLevel="0" collapsed="false">
      <c r="A43" s="23" t="s">
        <v>49</v>
      </c>
      <c r="B43" s="38" t="n">
        <v>3112964202</v>
      </c>
      <c r="C43" s="38" t="n">
        <v>33630828</v>
      </c>
      <c r="D43" s="38" t="n">
        <v>39826455</v>
      </c>
      <c r="E43" s="38" t="n">
        <v>12908021</v>
      </c>
      <c r="F43" s="38" t="n">
        <v>56205201</v>
      </c>
      <c r="G43" s="38" t="n">
        <v>20380187</v>
      </c>
      <c r="H43" s="38" t="n">
        <v>117470450</v>
      </c>
      <c r="I43" s="38" t="n">
        <v>293189</v>
      </c>
      <c r="J43" s="38" t="n">
        <v>5130027</v>
      </c>
      <c r="K43" s="38" t="n">
        <v>1191406</v>
      </c>
      <c r="L43" s="38" t="n">
        <v>3399999966</v>
      </c>
    </row>
    <row r="44" s="35" customFormat="true" ht="12" hidden="false" customHeight="true" outlineLevel="0" collapsed="false">
      <c r="A44" s="23" t="s">
        <v>50</v>
      </c>
      <c r="B44" s="38" t="n">
        <v>288073560</v>
      </c>
      <c r="C44" s="38" t="n">
        <v>60013</v>
      </c>
      <c r="D44" s="38" t="n">
        <v>8142308</v>
      </c>
      <c r="E44" s="38" t="n">
        <v>1617280</v>
      </c>
      <c r="F44" s="38" t="n">
        <v>4254339</v>
      </c>
      <c r="G44" s="38" t="n">
        <v>1480033</v>
      </c>
      <c r="H44" s="38" t="n">
        <v>74823354</v>
      </c>
      <c r="I44" s="38" t="n">
        <v>28610</v>
      </c>
      <c r="J44" s="38" t="n">
        <v>20707</v>
      </c>
      <c r="K44" s="38" t="n">
        <v>9482</v>
      </c>
      <c r="L44" s="38" t="n">
        <v>378509686</v>
      </c>
    </row>
    <row r="45" s="35" customFormat="true" ht="12" hidden="false" customHeight="true" outlineLevel="0" collapsed="false">
      <c r="A45" s="23" t="s">
        <v>51</v>
      </c>
      <c r="B45" s="38" t="n">
        <v>556852921</v>
      </c>
      <c r="C45" s="38" t="n">
        <v>77862</v>
      </c>
      <c r="D45" s="38" t="n">
        <v>1291348</v>
      </c>
      <c r="E45" s="38" t="n">
        <v>0</v>
      </c>
      <c r="F45" s="38" t="n">
        <v>10062039</v>
      </c>
      <c r="G45" s="38" t="n">
        <v>5148028</v>
      </c>
      <c r="H45" s="38" t="n">
        <v>127058996</v>
      </c>
      <c r="I45" s="38" t="n">
        <v>15222451</v>
      </c>
      <c r="J45" s="38" t="n">
        <v>8785163</v>
      </c>
      <c r="K45" s="38" t="n">
        <v>145836875</v>
      </c>
      <c r="L45" s="38" t="n">
        <v>870335683</v>
      </c>
    </row>
    <row r="46" s="37" customFormat="true" ht="12" hidden="false" customHeight="true" outlineLevel="0" collapsed="false">
      <c r="A46" s="18" t="s">
        <v>52</v>
      </c>
      <c r="B46" s="36" t="n">
        <v>3511870772</v>
      </c>
      <c r="C46" s="36" t="n">
        <v>115698575</v>
      </c>
      <c r="D46" s="36" t="n">
        <v>78115342</v>
      </c>
      <c r="E46" s="36" t="n">
        <v>23949282</v>
      </c>
      <c r="F46" s="36" t="n">
        <v>125141040</v>
      </c>
      <c r="G46" s="36" t="n">
        <v>131356631</v>
      </c>
      <c r="H46" s="36" t="n">
        <v>531571760</v>
      </c>
      <c r="I46" s="36" t="n">
        <v>12017719</v>
      </c>
      <c r="J46" s="36" t="n">
        <v>22395692</v>
      </c>
      <c r="K46" s="36" t="n">
        <v>149884847</v>
      </c>
      <c r="L46" s="36" t="n">
        <v>4702001660</v>
      </c>
    </row>
    <row r="47" s="35" customFormat="true" ht="12" hidden="false" customHeight="true" outlineLevel="0" collapsed="false">
      <c r="A47" s="23" t="s">
        <v>53</v>
      </c>
      <c r="B47" s="38" t="n">
        <v>1330314564</v>
      </c>
      <c r="C47" s="38" t="n">
        <v>41975806</v>
      </c>
      <c r="D47" s="38" t="n">
        <v>26120031</v>
      </c>
      <c r="E47" s="38" t="n">
        <v>12754702</v>
      </c>
      <c r="F47" s="38" t="n">
        <v>21453997</v>
      </c>
      <c r="G47" s="38" t="n">
        <v>100548653</v>
      </c>
      <c r="H47" s="38" t="n">
        <v>236344681</v>
      </c>
      <c r="I47" s="38" t="n">
        <v>4157558</v>
      </c>
      <c r="J47" s="38" t="n">
        <v>10249203</v>
      </c>
      <c r="K47" s="38" t="n">
        <v>5186530</v>
      </c>
      <c r="L47" s="38" t="n">
        <v>1789105725</v>
      </c>
    </row>
    <row r="48" s="35" customFormat="true" ht="12" hidden="false" customHeight="true" outlineLevel="0" collapsed="false">
      <c r="A48" s="23" t="s">
        <v>54</v>
      </c>
      <c r="B48" s="38" t="n">
        <v>436515328</v>
      </c>
      <c r="C48" s="38" t="n">
        <v>67025318</v>
      </c>
      <c r="D48" s="38" t="n">
        <v>6129502</v>
      </c>
      <c r="E48" s="38" t="n">
        <v>806141</v>
      </c>
      <c r="F48" s="38" t="n">
        <v>1878570</v>
      </c>
      <c r="G48" s="38" t="n">
        <v>5612661</v>
      </c>
      <c r="H48" s="38" t="n">
        <v>117769103</v>
      </c>
      <c r="I48" s="38" t="n">
        <v>200081</v>
      </c>
      <c r="J48" s="38" t="n">
        <v>107891</v>
      </c>
      <c r="K48" s="38" t="n">
        <v>6773822</v>
      </c>
      <c r="L48" s="38" t="n">
        <v>642818417</v>
      </c>
    </row>
    <row r="49" s="35" customFormat="true" ht="12" hidden="false" customHeight="true" outlineLevel="0" collapsed="false">
      <c r="A49" s="23" t="s">
        <v>55</v>
      </c>
      <c r="B49" s="38" t="n">
        <v>204599353</v>
      </c>
      <c r="C49" s="38" t="n">
        <v>1465549</v>
      </c>
      <c r="D49" s="38" t="n">
        <v>5630779</v>
      </c>
      <c r="E49" s="38" t="n">
        <v>2063415</v>
      </c>
      <c r="F49" s="38" t="n">
        <v>17537590</v>
      </c>
      <c r="G49" s="38" t="n">
        <v>3991138</v>
      </c>
      <c r="H49" s="38" t="n">
        <v>77900143</v>
      </c>
      <c r="I49" s="38" t="n">
        <v>1452</v>
      </c>
      <c r="J49" s="38" t="n">
        <v>2605015</v>
      </c>
      <c r="K49" s="38" t="n">
        <v>917912</v>
      </c>
      <c r="L49" s="38" t="n">
        <v>316712346</v>
      </c>
    </row>
    <row r="50" s="35" customFormat="true" ht="12" hidden="false" customHeight="true" outlineLevel="0" collapsed="false">
      <c r="A50" s="23" t="s">
        <v>56</v>
      </c>
      <c r="B50" s="38" t="n">
        <v>713222649</v>
      </c>
      <c r="C50" s="38" t="n">
        <v>944197</v>
      </c>
      <c r="D50" s="38" t="n">
        <v>18428694</v>
      </c>
      <c r="E50" s="38" t="n">
        <v>1739065</v>
      </c>
      <c r="F50" s="38" t="n">
        <v>8457078</v>
      </c>
      <c r="G50" s="38" t="n">
        <v>5658623</v>
      </c>
      <c r="H50" s="38" t="n">
        <v>36910877</v>
      </c>
      <c r="I50" s="38" t="n">
        <v>5537602</v>
      </c>
      <c r="J50" s="38" t="n">
        <v>4817981</v>
      </c>
      <c r="K50" s="38" t="n">
        <v>1883723</v>
      </c>
      <c r="L50" s="38" t="n">
        <v>797600489</v>
      </c>
    </row>
    <row r="51" s="35" customFormat="true" ht="12" hidden="false" customHeight="true" outlineLevel="0" collapsed="false">
      <c r="A51" s="23" t="s">
        <v>57</v>
      </c>
      <c r="B51" s="38" t="n">
        <v>123610367</v>
      </c>
      <c r="C51" s="38" t="n">
        <v>108263</v>
      </c>
      <c r="D51" s="38" t="n">
        <v>3649109</v>
      </c>
      <c r="E51" s="38" t="n">
        <v>1431143</v>
      </c>
      <c r="F51" s="38" t="n">
        <v>48584375</v>
      </c>
      <c r="G51" s="38" t="n">
        <v>3089151</v>
      </c>
      <c r="H51" s="38" t="n">
        <v>36710480</v>
      </c>
      <c r="I51" s="38" t="n">
        <v>2053989</v>
      </c>
      <c r="J51" s="38" t="n">
        <v>1126598</v>
      </c>
      <c r="K51" s="38" t="n">
        <v>116352325</v>
      </c>
      <c r="L51" s="38" t="n">
        <v>336715800</v>
      </c>
    </row>
    <row r="52" s="35" customFormat="true" ht="12" hidden="false" customHeight="true" outlineLevel="0" collapsed="false">
      <c r="A52" s="23" t="s">
        <v>58</v>
      </c>
      <c r="B52" s="38" t="n">
        <v>703608511</v>
      </c>
      <c r="C52" s="38" t="n">
        <v>4179441</v>
      </c>
      <c r="D52" s="38" t="n">
        <v>18157235</v>
      </c>
      <c r="E52" s="38" t="n">
        <v>5154811</v>
      </c>
      <c r="F52" s="38" t="n">
        <v>27229429</v>
      </c>
      <c r="G52" s="38" t="n">
        <v>12456406</v>
      </c>
      <c r="H52" s="38" t="n">
        <v>25936482</v>
      </c>
      <c r="I52" s="38" t="n">
        <v>67037</v>
      </c>
      <c r="J52" s="38" t="n">
        <v>3489007</v>
      </c>
      <c r="K52" s="38" t="n">
        <v>18770538</v>
      </c>
      <c r="L52" s="38" t="n">
        <v>819048897</v>
      </c>
    </row>
    <row r="53" s="37" customFormat="true" ht="12" hidden="false" customHeight="true" outlineLevel="0" collapsed="false">
      <c r="A53" s="18" t="s">
        <v>59</v>
      </c>
      <c r="B53" s="36" t="n">
        <v>789238790</v>
      </c>
      <c r="C53" s="36" t="n">
        <v>904146</v>
      </c>
      <c r="D53" s="36" t="n">
        <v>7273381</v>
      </c>
      <c r="E53" s="36" t="n">
        <v>3026395</v>
      </c>
      <c r="F53" s="36" t="n">
        <v>36263438</v>
      </c>
      <c r="G53" s="36" t="n">
        <v>5748877</v>
      </c>
      <c r="H53" s="36" t="n">
        <v>80041092</v>
      </c>
      <c r="I53" s="36" t="n">
        <v>2350910</v>
      </c>
      <c r="J53" s="36" t="n">
        <v>966877</v>
      </c>
      <c r="K53" s="36" t="n">
        <v>11105590</v>
      </c>
      <c r="L53" s="36" t="n">
        <v>936919496</v>
      </c>
    </row>
    <row r="54" s="35" customFormat="true" ht="12" hidden="false" customHeight="true" outlineLevel="0" collapsed="false">
      <c r="A54" s="23" t="s">
        <v>60</v>
      </c>
      <c r="B54" s="38" t="n">
        <v>131591298</v>
      </c>
      <c r="C54" s="38" t="n">
        <v>630317</v>
      </c>
      <c r="D54" s="38" t="n">
        <v>665380</v>
      </c>
      <c r="E54" s="38" t="n">
        <v>1131</v>
      </c>
      <c r="F54" s="38" t="n">
        <v>7428026</v>
      </c>
      <c r="G54" s="38" t="n">
        <v>1177890</v>
      </c>
      <c r="H54" s="38" t="n">
        <v>2721929</v>
      </c>
      <c r="I54" s="38" t="n">
        <v>0</v>
      </c>
      <c r="J54" s="38" t="n">
        <v>104419</v>
      </c>
      <c r="K54" s="38" t="n">
        <v>49893</v>
      </c>
      <c r="L54" s="38" t="n">
        <v>144370283</v>
      </c>
    </row>
    <row r="55" s="35" customFormat="true" ht="12" hidden="false" customHeight="true" outlineLevel="0" collapsed="false">
      <c r="A55" s="23" t="s">
        <v>61</v>
      </c>
      <c r="B55" s="38" t="n">
        <v>21103167</v>
      </c>
      <c r="C55" s="38" t="n">
        <v>25164</v>
      </c>
      <c r="D55" s="38" t="n">
        <v>28944</v>
      </c>
      <c r="E55" s="38" t="n">
        <v>96204</v>
      </c>
      <c r="F55" s="38" t="n">
        <v>1515126</v>
      </c>
      <c r="G55" s="38" t="n">
        <v>174212</v>
      </c>
      <c r="H55" s="38" t="n">
        <v>3157125</v>
      </c>
      <c r="I55" s="38" t="n">
        <v>0</v>
      </c>
      <c r="J55" s="38" t="n">
        <v>97383</v>
      </c>
      <c r="K55" s="38" t="n">
        <v>0</v>
      </c>
      <c r="L55" s="38" t="n">
        <v>26197325</v>
      </c>
    </row>
    <row r="56" s="35" customFormat="true" ht="12" hidden="false" customHeight="true" outlineLevel="0" collapsed="false">
      <c r="A56" s="23" t="s">
        <v>62</v>
      </c>
      <c r="B56" s="38" t="n">
        <v>93969747</v>
      </c>
      <c r="C56" s="38" t="n">
        <v>63596</v>
      </c>
      <c r="D56" s="38" t="n">
        <v>981907</v>
      </c>
      <c r="E56" s="38" t="n">
        <v>972868</v>
      </c>
      <c r="F56" s="38" t="n">
        <v>7281644</v>
      </c>
      <c r="G56" s="38" t="n">
        <v>694685</v>
      </c>
      <c r="H56" s="38" t="n">
        <v>18985998</v>
      </c>
      <c r="I56" s="38" t="n">
        <v>1703</v>
      </c>
      <c r="J56" s="38" t="n">
        <v>156899</v>
      </c>
      <c r="K56" s="38" t="n">
        <v>1217904</v>
      </c>
      <c r="L56" s="38" t="n">
        <v>124326951</v>
      </c>
    </row>
    <row r="57" s="35" customFormat="true" ht="12" hidden="false" customHeight="true" outlineLevel="0" collapsed="false">
      <c r="A57" s="23" t="s">
        <v>63</v>
      </c>
      <c r="B57" s="38" t="n">
        <v>140358651</v>
      </c>
      <c r="C57" s="38" t="n">
        <v>79405</v>
      </c>
      <c r="D57" s="38" t="n">
        <v>1522931</v>
      </c>
      <c r="E57" s="38" t="n">
        <v>559891</v>
      </c>
      <c r="F57" s="38" t="n">
        <v>14203796</v>
      </c>
      <c r="G57" s="38" t="n">
        <v>1237736</v>
      </c>
      <c r="H57" s="38" t="n">
        <v>39929204</v>
      </c>
      <c r="I57" s="38" t="n">
        <v>2349207</v>
      </c>
      <c r="J57" s="38" t="n">
        <v>561652</v>
      </c>
      <c r="K57" s="38" t="n">
        <v>9099083</v>
      </c>
      <c r="L57" s="38" t="n">
        <v>209901556</v>
      </c>
    </row>
    <row r="58" s="35" customFormat="true" ht="12" hidden="false" customHeight="true" outlineLevel="0" collapsed="false">
      <c r="A58" s="23" t="s">
        <v>64</v>
      </c>
      <c r="B58" s="38" t="n">
        <v>402215926</v>
      </c>
      <c r="C58" s="38" t="n">
        <v>105665</v>
      </c>
      <c r="D58" s="38" t="n">
        <v>4074218</v>
      </c>
      <c r="E58" s="38" t="n">
        <v>1396301</v>
      </c>
      <c r="F58" s="38" t="n">
        <v>5834850</v>
      </c>
      <c r="G58" s="38" t="n">
        <v>2464352</v>
      </c>
      <c r="H58" s="38" t="n">
        <v>15246835</v>
      </c>
      <c r="I58" s="38" t="n">
        <v>0</v>
      </c>
      <c r="J58" s="38" t="n">
        <v>46521</v>
      </c>
      <c r="K58" s="38" t="n">
        <v>738711</v>
      </c>
      <c r="L58" s="38" t="n">
        <v>432123379</v>
      </c>
    </row>
    <row r="59" s="37" customFormat="true" ht="12" hidden="false" customHeight="true" outlineLevel="0" collapsed="false">
      <c r="A59" s="18" t="s">
        <v>65</v>
      </c>
      <c r="B59" s="36" t="n">
        <v>282167189</v>
      </c>
      <c r="C59" s="36" t="n">
        <v>15804149</v>
      </c>
      <c r="D59" s="36" t="n">
        <v>2284232</v>
      </c>
      <c r="E59" s="36" t="n">
        <v>508891</v>
      </c>
      <c r="F59" s="36" t="n">
        <v>9274378</v>
      </c>
      <c r="G59" s="36" t="n">
        <v>3376896</v>
      </c>
      <c r="H59" s="36" t="n">
        <v>49413947</v>
      </c>
      <c r="I59" s="36" t="n">
        <v>2045943</v>
      </c>
      <c r="J59" s="36" t="n">
        <v>12113153</v>
      </c>
      <c r="K59" s="36" t="n">
        <v>2573253</v>
      </c>
      <c r="L59" s="36" t="n">
        <v>379562031</v>
      </c>
    </row>
    <row r="60" s="35" customFormat="true" ht="12" hidden="false" customHeight="true" outlineLevel="0" collapsed="false">
      <c r="A60" s="23" t="s">
        <v>66</v>
      </c>
      <c r="B60" s="38" t="n">
        <v>401097</v>
      </c>
      <c r="C60" s="38" t="n">
        <v>0</v>
      </c>
      <c r="D60" s="38" t="n">
        <v>88060</v>
      </c>
      <c r="E60" s="38" t="n">
        <v>2010</v>
      </c>
      <c r="F60" s="38" t="n">
        <v>829081</v>
      </c>
      <c r="G60" s="38" t="n">
        <v>316293</v>
      </c>
      <c r="H60" s="38" t="n">
        <v>19166</v>
      </c>
      <c r="I60" s="38" t="n">
        <v>23389</v>
      </c>
      <c r="J60" s="38" t="n">
        <v>0</v>
      </c>
      <c r="K60" s="38" t="n">
        <v>0</v>
      </c>
      <c r="L60" s="38" t="n">
        <v>1679096</v>
      </c>
    </row>
    <row r="61" s="35" customFormat="true" ht="12" hidden="false" customHeight="true" outlineLevel="0" collapsed="false">
      <c r="A61" s="23" t="s">
        <v>67</v>
      </c>
      <c r="B61" s="38" t="n">
        <v>38162289</v>
      </c>
      <c r="C61" s="38" t="n">
        <v>1083685</v>
      </c>
      <c r="D61" s="38" t="n">
        <v>494540</v>
      </c>
      <c r="E61" s="38" t="n">
        <v>111748</v>
      </c>
      <c r="F61" s="38" t="n">
        <v>756684</v>
      </c>
      <c r="G61" s="38" t="n">
        <v>242792</v>
      </c>
      <c r="H61" s="38" t="n">
        <v>1259220</v>
      </c>
      <c r="I61" s="38" t="n">
        <v>191707</v>
      </c>
      <c r="J61" s="38" t="n">
        <v>8099605</v>
      </c>
      <c r="K61" s="38" t="n">
        <v>0</v>
      </c>
      <c r="L61" s="38" t="n">
        <v>50402270</v>
      </c>
    </row>
    <row r="62" s="35" customFormat="true" ht="12" hidden="false" customHeight="true" outlineLevel="0" collapsed="false">
      <c r="A62" s="23" t="s">
        <v>68</v>
      </c>
      <c r="B62" s="38" t="n">
        <v>5486240</v>
      </c>
      <c r="C62" s="38" t="n">
        <v>0</v>
      </c>
      <c r="D62" s="38" t="n">
        <v>209416</v>
      </c>
      <c r="E62" s="38" t="n">
        <v>132274</v>
      </c>
      <c r="F62" s="38" t="n">
        <v>599635</v>
      </c>
      <c r="G62" s="38" t="n">
        <v>0</v>
      </c>
      <c r="H62" s="38" t="n">
        <v>307617</v>
      </c>
      <c r="I62" s="38" t="n">
        <v>0</v>
      </c>
      <c r="J62" s="38" t="n">
        <v>23552</v>
      </c>
      <c r="K62" s="38" t="n">
        <v>0</v>
      </c>
      <c r="L62" s="38" t="n">
        <v>6758734</v>
      </c>
    </row>
    <row r="63" s="35" customFormat="true" ht="12" hidden="false" customHeight="true" outlineLevel="0" collapsed="false">
      <c r="A63" s="23" t="s">
        <v>69</v>
      </c>
      <c r="B63" s="38" t="n">
        <v>112503933</v>
      </c>
      <c r="C63" s="38" t="n">
        <v>8199126</v>
      </c>
      <c r="D63" s="38" t="n">
        <v>28672</v>
      </c>
      <c r="E63" s="38" t="n">
        <v>1239</v>
      </c>
      <c r="F63" s="38" t="n">
        <v>2685280</v>
      </c>
      <c r="G63" s="38" t="n">
        <v>806048</v>
      </c>
      <c r="H63" s="38" t="n">
        <v>15094785</v>
      </c>
      <c r="I63" s="38" t="n">
        <v>604509</v>
      </c>
      <c r="J63" s="38" t="n">
        <v>2409229</v>
      </c>
      <c r="K63" s="38" t="n">
        <v>2288631</v>
      </c>
      <c r="L63" s="38" t="n">
        <v>144621452</v>
      </c>
    </row>
    <row r="64" s="35" customFormat="true" ht="12" hidden="false" customHeight="true" outlineLevel="0" collapsed="false">
      <c r="A64" s="23" t="s">
        <v>70</v>
      </c>
      <c r="B64" s="38" t="n">
        <v>33228572</v>
      </c>
      <c r="C64" s="38" t="n">
        <v>12855</v>
      </c>
      <c r="D64" s="38" t="n">
        <v>506133</v>
      </c>
      <c r="E64" s="38" t="n">
        <v>76955</v>
      </c>
      <c r="F64" s="38" t="n">
        <v>2688249</v>
      </c>
      <c r="G64" s="38" t="n">
        <v>781140</v>
      </c>
      <c r="H64" s="38" t="n">
        <v>18597009</v>
      </c>
      <c r="I64" s="38" t="n">
        <v>597449</v>
      </c>
      <c r="J64" s="38" t="n">
        <v>988469</v>
      </c>
      <c r="K64" s="38" t="n">
        <v>254235</v>
      </c>
      <c r="L64" s="38" t="n">
        <v>57731066</v>
      </c>
    </row>
    <row r="65" s="35" customFormat="true" ht="12" hidden="false" customHeight="true" outlineLevel="0" collapsed="false">
      <c r="A65" s="23" t="s">
        <v>71</v>
      </c>
      <c r="B65" s="38" t="n">
        <v>56624856</v>
      </c>
      <c r="C65" s="38" t="n">
        <v>6308472</v>
      </c>
      <c r="D65" s="38" t="n">
        <v>246909</v>
      </c>
      <c r="E65" s="38" t="n">
        <v>125613</v>
      </c>
      <c r="F65" s="38" t="n">
        <v>413738</v>
      </c>
      <c r="G65" s="38" t="n">
        <v>245645</v>
      </c>
      <c r="H65" s="38" t="n">
        <v>5684360</v>
      </c>
      <c r="I65" s="38" t="n">
        <v>10579</v>
      </c>
      <c r="J65" s="38" t="n">
        <v>72489</v>
      </c>
      <c r="K65" s="38" t="n">
        <v>0</v>
      </c>
      <c r="L65" s="38" t="n">
        <v>69732661</v>
      </c>
    </row>
    <row r="66" s="35" customFormat="true" ht="12" hidden="false" customHeight="true" outlineLevel="0" collapsed="false">
      <c r="A66" s="23" t="s">
        <v>72</v>
      </c>
      <c r="B66" s="38" t="n">
        <v>35760200</v>
      </c>
      <c r="C66" s="38" t="n">
        <v>200013</v>
      </c>
      <c r="D66" s="38" t="n">
        <v>710504</v>
      </c>
      <c r="E66" s="38" t="n">
        <v>59053</v>
      </c>
      <c r="F66" s="38" t="n">
        <v>1301718</v>
      </c>
      <c r="G66" s="38" t="n">
        <v>984979</v>
      </c>
      <c r="H66" s="38" t="n">
        <v>8451789</v>
      </c>
      <c r="I66" s="38" t="n">
        <v>618308</v>
      </c>
      <c r="J66" s="38" t="n">
        <v>519809</v>
      </c>
      <c r="K66" s="38" t="n">
        <v>30387</v>
      </c>
      <c r="L66" s="38" t="n">
        <v>48636760</v>
      </c>
    </row>
    <row r="67" s="37" customFormat="true" ht="12" hidden="false" customHeight="true" outlineLevel="0" collapsed="false">
      <c r="A67" s="18" t="s">
        <v>73</v>
      </c>
      <c r="B67" s="36" t="n">
        <v>175324043</v>
      </c>
      <c r="C67" s="36" t="n">
        <v>2522754</v>
      </c>
      <c r="D67" s="36" t="n">
        <v>2714824</v>
      </c>
      <c r="E67" s="36" t="n">
        <v>571210</v>
      </c>
      <c r="F67" s="36" t="n">
        <v>6491621</v>
      </c>
      <c r="G67" s="36" t="n">
        <v>1548667</v>
      </c>
      <c r="H67" s="36" t="n">
        <v>41736617</v>
      </c>
      <c r="I67" s="36" t="n">
        <v>29309920</v>
      </c>
      <c r="J67" s="36" t="n">
        <v>5284614</v>
      </c>
      <c r="K67" s="36" t="n">
        <v>4437306</v>
      </c>
      <c r="L67" s="36" t="n">
        <v>269941576</v>
      </c>
    </row>
    <row r="68" s="35" customFormat="true" ht="12" hidden="false" customHeight="true" outlineLevel="0" collapsed="false">
      <c r="A68" s="23" t="s">
        <v>74</v>
      </c>
      <c r="B68" s="38" t="n">
        <v>101667122</v>
      </c>
      <c r="C68" s="38" t="n">
        <v>100</v>
      </c>
      <c r="D68" s="38" t="n">
        <v>19612</v>
      </c>
      <c r="E68" s="38" t="n">
        <v>0</v>
      </c>
      <c r="F68" s="38" t="n">
        <v>1407</v>
      </c>
      <c r="G68" s="38" t="n">
        <v>398503</v>
      </c>
      <c r="H68" s="38" t="n">
        <v>27739334</v>
      </c>
      <c r="I68" s="38" t="n">
        <v>5574708</v>
      </c>
      <c r="J68" s="38" t="n">
        <v>2514268</v>
      </c>
      <c r="K68" s="38" t="n">
        <v>0</v>
      </c>
      <c r="L68" s="38" t="n">
        <v>137915054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11000</v>
      </c>
      <c r="I69" s="38" t="n">
        <v>0</v>
      </c>
      <c r="J69" s="38" t="n">
        <v>15474</v>
      </c>
      <c r="K69" s="38" t="n">
        <v>0</v>
      </c>
      <c r="L69" s="38" t="n">
        <v>26474</v>
      </c>
    </row>
    <row r="70" s="35" customFormat="true" ht="12" hidden="false" customHeight="true" outlineLevel="0" collapsed="false">
      <c r="A70" s="23" t="s">
        <v>76</v>
      </c>
      <c r="B70" s="38" t="n">
        <v>15633677</v>
      </c>
      <c r="C70" s="38" t="n">
        <v>47530</v>
      </c>
      <c r="D70" s="38" t="n">
        <v>974371</v>
      </c>
      <c r="E70" s="38" t="n">
        <v>30060</v>
      </c>
      <c r="F70" s="38" t="n">
        <v>2613609</v>
      </c>
      <c r="G70" s="38" t="n">
        <v>734187</v>
      </c>
      <c r="H70" s="38" t="n">
        <v>670283</v>
      </c>
      <c r="I70" s="38" t="n">
        <v>5757915</v>
      </c>
      <c r="J70" s="38" t="n">
        <v>261315</v>
      </c>
      <c r="K70" s="38" t="n">
        <v>742508</v>
      </c>
      <c r="L70" s="38" t="n">
        <v>27465455</v>
      </c>
    </row>
    <row r="71" s="35" customFormat="true" ht="12" hidden="false" customHeight="true" outlineLevel="0" collapsed="false">
      <c r="A71" s="23" t="s">
        <v>77</v>
      </c>
      <c r="B71" s="38" t="n">
        <v>12337677</v>
      </c>
      <c r="C71" s="38" t="n">
        <v>0</v>
      </c>
      <c r="D71" s="38" t="n">
        <v>352173</v>
      </c>
      <c r="E71" s="38" t="n">
        <v>6036</v>
      </c>
      <c r="F71" s="38" t="n">
        <v>49297</v>
      </c>
      <c r="G71" s="38" t="n">
        <v>92241</v>
      </c>
      <c r="H71" s="38" t="n">
        <v>357555</v>
      </c>
      <c r="I71" s="38" t="n">
        <v>2306</v>
      </c>
      <c r="J71" s="38" t="n">
        <v>584675</v>
      </c>
      <c r="K71" s="38" t="n">
        <v>0</v>
      </c>
      <c r="L71" s="38" t="n">
        <v>13781960</v>
      </c>
    </row>
    <row r="72" s="35" customFormat="true" ht="12" hidden="false" customHeight="true" outlineLevel="0" collapsed="false">
      <c r="A72" s="23" t="s">
        <v>78</v>
      </c>
      <c r="B72" s="38" t="n">
        <v>1173676</v>
      </c>
      <c r="C72" s="38" t="n">
        <v>0</v>
      </c>
      <c r="D72" s="38" t="n">
        <v>4302</v>
      </c>
      <c r="E72" s="38" t="n">
        <v>0</v>
      </c>
      <c r="F72" s="38" t="n">
        <v>1192858</v>
      </c>
      <c r="G72" s="38" t="n">
        <v>80384</v>
      </c>
      <c r="H72" s="38" t="n">
        <v>131030</v>
      </c>
      <c r="I72" s="38" t="n">
        <v>119671</v>
      </c>
      <c r="J72" s="38" t="n">
        <v>408666</v>
      </c>
      <c r="K72" s="38" t="n">
        <v>631668</v>
      </c>
      <c r="L72" s="38" t="n">
        <v>3742255</v>
      </c>
    </row>
    <row r="73" s="35" customFormat="true" ht="12" hidden="false" customHeight="true" outlineLevel="0" collapsed="false">
      <c r="A73" s="23" t="s">
        <v>79</v>
      </c>
      <c r="B73" s="38" t="n">
        <v>44511891</v>
      </c>
      <c r="C73" s="38" t="n">
        <v>2475124</v>
      </c>
      <c r="D73" s="38" t="n">
        <v>1364366</v>
      </c>
      <c r="E73" s="38" t="n">
        <v>535114</v>
      </c>
      <c r="F73" s="38" t="n">
        <v>2634450</v>
      </c>
      <c r="G73" s="38" t="n">
        <v>243351</v>
      </c>
      <c r="H73" s="38" t="n">
        <v>12827418</v>
      </c>
      <c r="I73" s="38" t="n">
        <v>17855320</v>
      </c>
      <c r="J73" s="38" t="n">
        <v>1500217</v>
      </c>
      <c r="K73" s="38" t="n">
        <v>3063130</v>
      </c>
      <c r="L73" s="38" t="n">
        <v>87010381</v>
      </c>
    </row>
    <row r="74" s="37" customFormat="true" ht="12" hidden="false" customHeight="true" outlineLevel="0" collapsed="false">
      <c r="A74" s="18" t="s">
        <v>13</v>
      </c>
      <c r="B74" s="36" t="n">
        <v>13705069593</v>
      </c>
      <c r="C74" s="36" t="n">
        <v>239082643</v>
      </c>
      <c r="D74" s="36" t="n">
        <v>207900913</v>
      </c>
      <c r="E74" s="36" t="n">
        <v>63784646</v>
      </c>
      <c r="F74" s="36" t="n">
        <v>734752117</v>
      </c>
      <c r="G74" s="36" t="n">
        <v>300749724</v>
      </c>
      <c r="H74" s="36" t="n">
        <v>1435502748</v>
      </c>
      <c r="I74" s="36" t="n">
        <v>155660763</v>
      </c>
      <c r="J74" s="36" t="n">
        <v>122782783</v>
      </c>
      <c r="K74" s="36" t="n">
        <v>2071642831</v>
      </c>
      <c r="L74" s="36" t="n">
        <v>19036928761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36" t="n">
        <v>333343699</v>
      </c>
      <c r="C79" s="36" t="n">
        <v>12561644</v>
      </c>
      <c r="D79" s="36" t="n">
        <v>10535971</v>
      </c>
      <c r="E79" s="36" t="n">
        <v>2573955</v>
      </c>
      <c r="F79" s="36" t="n">
        <v>67152598</v>
      </c>
      <c r="G79" s="36" t="n">
        <v>16243379</v>
      </c>
      <c r="H79" s="36" t="n">
        <v>71672718</v>
      </c>
      <c r="I79" s="36" t="n">
        <v>39010568</v>
      </c>
      <c r="J79" s="36" t="n">
        <v>11649544</v>
      </c>
      <c r="K79" s="36" t="n">
        <v>1634954479</v>
      </c>
      <c r="L79" s="36" t="n">
        <v>2199698555</v>
      </c>
    </row>
    <row r="80" s="35" customFormat="true" ht="12" hidden="false" customHeight="true" outlineLevel="0" collapsed="false">
      <c r="A80" s="21" t="s">
        <v>17</v>
      </c>
      <c r="B80" s="38" t="n">
        <v>10459566</v>
      </c>
      <c r="C80" s="38" t="n">
        <v>34787</v>
      </c>
      <c r="D80" s="38" t="n">
        <v>754409</v>
      </c>
      <c r="E80" s="38" t="n">
        <v>39760</v>
      </c>
      <c r="F80" s="38" t="n">
        <v>2839551</v>
      </c>
      <c r="G80" s="38" t="n">
        <v>782063</v>
      </c>
      <c r="H80" s="38" t="n">
        <v>4042050</v>
      </c>
      <c r="I80" s="38" t="n">
        <v>1844139</v>
      </c>
      <c r="J80" s="38" t="n">
        <v>391425</v>
      </c>
      <c r="K80" s="38" t="n">
        <v>2854575</v>
      </c>
      <c r="L80" s="38" t="n">
        <v>24042325</v>
      </c>
    </row>
    <row r="81" s="35" customFormat="true" ht="12" hidden="false" customHeight="true" outlineLevel="0" collapsed="false">
      <c r="A81" s="23" t="s">
        <v>18</v>
      </c>
      <c r="B81" s="38" t="n">
        <v>9995696</v>
      </c>
      <c r="C81" s="38" t="n">
        <v>0</v>
      </c>
      <c r="D81" s="38" t="n">
        <v>571108</v>
      </c>
      <c r="E81" s="38" t="n">
        <v>76260</v>
      </c>
      <c r="F81" s="38" t="n">
        <v>13796617</v>
      </c>
      <c r="G81" s="38" t="n">
        <v>481165</v>
      </c>
      <c r="H81" s="38" t="n">
        <v>1611201</v>
      </c>
      <c r="I81" s="38" t="n">
        <v>631972</v>
      </c>
      <c r="J81" s="38" t="n">
        <v>59519</v>
      </c>
      <c r="K81" s="38" t="n">
        <v>3673100</v>
      </c>
      <c r="L81" s="38" t="n">
        <v>30896638</v>
      </c>
    </row>
    <row r="82" s="35" customFormat="true" ht="12" hidden="false" customHeight="true" outlineLevel="0" collapsed="false">
      <c r="A82" s="23" t="s">
        <v>19</v>
      </c>
      <c r="B82" s="38" t="n">
        <v>3889532</v>
      </c>
      <c r="C82" s="38" t="n">
        <v>1121280</v>
      </c>
      <c r="D82" s="38" t="n">
        <v>27838</v>
      </c>
      <c r="E82" s="38" t="n">
        <v>210248</v>
      </c>
      <c r="F82" s="38" t="n">
        <v>13827904</v>
      </c>
      <c r="G82" s="38" t="n">
        <v>443764</v>
      </c>
      <c r="H82" s="38" t="n">
        <v>11950079</v>
      </c>
      <c r="I82" s="38" t="n">
        <v>13600135</v>
      </c>
      <c r="J82" s="38" t="n">
        <v>5431349</v>
      </c>
      <c r="K82" s="38" t="n">
        <v>1532553216</v>
      </c>
      <c r="L82" s="38" t="n">
        <v>1583055345</v>
      </c>
    </row>
    <row r="83" s="35" customFormat="true" ht="12" hidden="false" customHeight="true" outlineLevel="0" collapsed="false">
      <c r="A83" s="23" t="s">
        <v>20</v>
      </c>
      <c r="B83" s="38" t="n">
        <v>219051</v>
      </c>
      <c r="C83" s="38" t="n">
        <v>0</v>
      </c>
      <c r="D83" s="38" t="n">
        <v>12912</v>
      </c>
      <c r="E83" s="38" t="n">
        <v>11729</v>
      </c>
      <c r="F83" s="38" t="n">
        <v>569519</v>
      </c>
      <c r="G83" s="38" t="n">
        <v>174804</v>
      </c>
      <c r="H83" s="38" t="n">
        <v>121508</v>
      </c>
      <c r="I83" s="38" t="n">
        <v>3459</v>
      </c>
      <c r="J83" s="38" t="n">
        <v>1701</v>
      </c>
      <c r="K83" s="38" t="n">
        <v>0</v>
      </c>
      <c r="L83" s="38" t="n">
        <v>1114683</v>
      </c>
    </row>
    <row r="84" s="35" customFormat="true" ht="12" hidden="false" customHeight="true" outlineLevel="0" collapsed="false">
      <c r="A84" s="23" t="s">
        <v>21</v>
      </c>
      <c r="B84" s="38" t="n">
        <v>217475306</v>
      </c>
      <c r="C84" s="38" t="n">
        <v>6131545</v>
      </c>
      <c r="D84" s="38" t="n">
        <v>6580639</v>
      </c>
      <c r="E84" s="38" t="n">
        <v>1437609</v>
      </c>
      <c r="F84" s="38" t="n">
        <v>15951891</v>
      </c>
      <c r="G84" s="38" t="n">
        <v>3597036</v>
      </c>
      <c r="H84" s="38" t="n">
        <v>16655156</v>
      </c>
      <c r="I84" s="38" t="n">
        <v>4236667</v>
      </c>
      <c r="J84" s="38" t="n">
        <v>1772996</v>
      </c>
      <c r="K84" s="38" t="n">
        <v>4556592</v>
      </c>
      <c r="L84" s="38" t="n">
        <v>278395437</v>
      </c>
    </row>
    <row r="85" s="35" customFormat="true" ht="12" hidden="false" customHeight="true" outlineLevel="0" collapsed="false">
      <c r="A85" s="23" t="s">
        <v>22</v>
      </c>
      <c r="B85" s="38" t="n">
        <v>20377001</v>
      </c>
      <c r="C85" s="38" t="n">
        <v>1709244</v>
      </c>
      <c r="D85" s="38" t="n">
        <v>913352</v>
      </c>
      <c r="E85" s="38" t="n">
        <v>413598</v>
      </c>
      <c r="F85" s="38" t="n">
        <v>4504847</v>
      </c>
      <c r="G85" s="38" t="n">
        <v>8487429</v>
      </c>
      <c r="H85" s="38" t="n">
        <v>6623436</v>
      </c>
      <c r="I85" s="38" t="n">
        <v>1000</v>
      </c>
      <c r="J85" s="38" t="n">
        <v>1210000</v>
      </c>
      <c r="K85" s="38" t="n">
        <v>54126</v>
      </c>
      <c r="L85" s="38" t="n">
        <v>44294033</v>
      </c>
    </row>
    <row r="86" s="35" customFormat="true" ht="12" hidden="false" customHeight="true" outlineLevel="0" collapsed="false">
      <c r="A86" s="23" t="s">
        <v>23</v>
      </c>
      <c r="B86" s="38" t="n">
        <v>636192</v>
      </c>
      <c r="C86" s="38" t="n">
        <v>0</v>
      </c>
      <c r="D86" s="38" t="n">
        <v>27827</v>
      </c>
      <c r="E86" s="38" t="n">
        <v>0</v>
      </c>
      <c r="F86" s="38" t="n">
        <v>1060065</v>
      </c>
      <c r="G86" s="38" t="n">
        <v>25357</v>
      </c>
      <c r="H86" s="38" t="n">
        <v>54994</v>
      </c>
      <c r="I86" s="38" t="n">
        <v>0</v>
      </c>
      <c r="J86" s="38" t="n">
        <v>0</v>
      </c>
      <c r="K86" s="38" t="n">
        <v>0</v>
      </c>
      <c r="L86" s="38" t="n">
        <v>1804435</v>
      </c>
    </row>
    <row r="87" s="35" customFormat="true" ht="12" hidden="false" customHeight="true" outlineLevel="0" collapsed="false">
      <c r="A87" s="23" t="s">
        <v>24</v>
      </c>
      <c r="B87" s="38" t="n">
        <v>35998750</v>
      </c>
      <c r="C87" s="38" t="n">
        <v>3564787</v>
      </c>
      <c r="D87" s="38" t="n">
        <v>1647883</v>
      </c>
      <c r="E87" s="38" t="n">
        <v>384749</v>
      </c>
      <c r="F87" s="38" t="n">
        <v>14602204</v>
      </c>
      <c r="G87" s="38" t="n">
        <v>2251762</v>
      </c>
      <c r="H87" s="38" t="n">
        <v>29234809</v>
      </c>
      <c r="I87" s="38" t="n">
        <v>18693198</v>
      </c>
      <c r="J87" s="38" t="n">
        <v>1147173</v>
      </c>
      <c r="K87" s="38" t="n">
        <v>85155358</v>
      </c>
      <c r="L87" s="38" t="n">
        <v>192680673</v>
      </c>
    </row>
    <row r="88" s="37" customFormat="true" ht="12" hidden="false" customHeight="true" outlineLevel="0" collapsed="false">
      <c r="A88" s="18" t="s">
        <v>25</v>
      </c>
      <c r="B88" s="36" t="n">
        <v>20004320</v>
      </c>
      <c r="C88" s="36" t="n">
        <v>102411</v>
      </c>
      <c r="D88" s="36" t="n">
        <v>6741</v>
      </c>
      <c r="E88" s="36" t="n">
        <v>0</v>
      </c>
      <c r="F88" s="36" t="n">
        <v>344368</v>
      </c>
      <c r="G88" s="36" t="n">
        <v>1515415</v>
      </c>
      <c r="H88" s="36" t="n">
        <v>92786</v>
      </c>
      <c r="I88" s="36" t="n">
        <v>0</v>
      </c>
      <c r="J88" s="36" t="n">
        <v>0</v>
      </c>
      <c r="K88" s="36" t="n">
        <v>0</v>
      </c>
      <c r="L88" s="36" t="n">
        <v>22066041</v>
      </c>
    </row>
    <row r="89" s="35" customFormat="true" ht="12" hidden="false" customHeight="true" outlineLevel="0" collapsed="false">
      <c r="A89" s="23" t="s">
        <v>26</v>
      </c>
      <c r="B89" s="38" t="n">
        <v>19522537</v>
      </c>
      <c r="C89" s="38" t="n">
        <v>102411</v>
      </c>
      <c r="D89" s="38" t="n">
        <v>0</v>
      </c>
      <c r="E89" s="38" t="n">
        <v>0</v>
      </c>
      <c r="F89" s="38" t="n">
        <v>315872</v>
      </c>
      <c r="G89" s="38" t="n">
        <v>1515415</v>
      </c>
      <c r="H89" s="38" t="n">
        <v>12862</v>
      </c>
      <c r="I89" s="38" t="n">
        <v>0</v>
      </c>
      <c r="J89" s="38" t="n">
        <v>0</v>
      </c>
      <c r="K89" s="38" t="n">
        <v>0</v>
      </c>
      <c r="L89" s="38" t="n">
        <v>21469097</v>
      </c>
    </row>
    <row r="90" s="35" customFormat="true" ht="12" hidden="false" customHeight="true" outlineLevel="0" collapsed="false">
      <c r="A90" s="23" t="s">
        <v>27</v>
      </c>
      <c r="B90" s="38" t="n">
        <v>481783</v>
      </c>
      <c r="C90" s="38" t="n">
        <v>0</v>
      </c>
      <c r="D90" s="38" t="n">
        <v>6741</v>
      </c>
      <c r="E90" s="38" t="n">
        <v>0</v>
      </c>
      <c r="F90" s="38" t="n">
        <v>28496</v>
      </c>
      <c r="G90" s="38" t="n">
        <v>0</v>
      </c>
      <c r="H90" s="38" t="n">
        <v>79924</v>
      </c>
      <c r="I90" s="38" t="n">
        <v>0</v>
      </c>
      <c r="J90" s="38" t="n">
        <v>0</v>
      </c>
      <c r="K90" s="38" t="n">
        <v>0</v>
      </c>
      <c r="L90" s="38" t="n">
        <v>596944</v>
      </c>
    </row>
    <row r="91" s="37" customFormat="true" ht="12" hidden="false" customHeight="true" outlineLevel="0" collapsed="false">
      <c r="A91" s="18" t="s">
        <v>28</v>
      </c>
      <c r="B91" s="36" t="n">
        <v>2188066</v>
      </c>
      <c r="C91" s="36" t="n">
        <v>0</v>
      </c>
      <c r="D91" s="36" t="n">
        <v>331377</v>
      </c>
      <c r="E91" s="36" t="n">
        <v>2528</v>
      </c>
      <c r="F91" s="36" t="n">
        <v>9102314</v>
      </c>
      <c r="G91" s="36" t="n">
        <v>65762</v>
      </c>
      <c r="H91" s="36" t="n">
        <v>783924</v>
      </c>
      <c r="I91" s="36" t="n">
        <v>543</v>
      </c>
      <c r="J91" s="36" t="n">
        <v>14328</v>
      </c>
      <c r="K91" s="36" t="n">
        <v>0</v>
      </c>
      <c r="L91" s="36" t="n">
        <v>12488842</v>
      </c>
    </row>
    <row r="92" s="35" customFormat="true" ht="12" hidden="false" customHeight="true" outlineLevel="0" collapsed="false">
      <c r="A92" s="23" t="s">
        <v>29</v>
      </c>
      <c r="B92" s="38" t="n">
        <v>2188066</v>
      </c>
      <c r="C92" s="38" t="n">
        <v>0</v>
      </c>
      <c r="D92" s="38" t="n">
        <v>322397</v>
      </c>
      <c r="E92" s="38" t="n">
        <v>2528</v>
      </c>
      <c r="F92" s="38" t="n">
        <v>8940480</v>
      </c>
      <c r="G92" s="38" t="n">
        <v>65762</v>
      </c>
      <c r="H92" s="38" t="n">
        <v>783924</v>
      </c>
      <c r="I92" s="38" t="n">
        <v>0</v>
      </c>
      <c r="J92" s="38" t="n">
        <v>14328</v>
      </c>
      <c r="K92" s="38" t="n">
        <v>0</v>
      </c>
      <c r="L92" s="38" t="n">
        <v>12317485</v>
      </c>
    </row>
    <row r="93" s="37" customFormat="true" ht="12" hidden="false" customHeight="true" outlineLevel="0" collapsed="false">
      <c r="A93" s="23" t="s">
        <v>30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76030</v>
      </c>
      <c r="G93" s="38" t="n">
        <v>0</v>
      </c>
      <c r="H93" s="38" t="n">
        <v>0</v>
      </c>
      <c r="I93" s="38" t="n">
        <v>543</v>
      </c>
      <c r="J93" s="38" t="n">
        <v>0</v>
      </c>
      <c r="K93" s="38" t="n">
        <v>0</v>
      </c>
      <c r="L93" s="38" t="n">
        <v>76573</v>
      </c>
    </row>
    <row r="94" s="35" customFormat="true" ht="12" hidden="false" customHeight="true" outlineLevel="0" collapsed="false">
      <c r="A94" s="23" t="s">
        <v>31</v>
      </c>
      <c r="B94" s="38" t="n">
        <v>0</v>
      </c>
      <c r="C94" s="38" t="n">
        <v>0</v>
      </c>
      <c r="D94" s="38" t="n">
        <v>8981</v>
      </c>
      <c r="E94" s="38" t="n">
        <v>0</v>
      </c>
      <c r="F94" s="38" t="n">
        <v>85804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94785</v>
      </c>
    </row>
    <row r="95" s="37" customFormat="true" ht="12" hidden="false" customHeight="true" outlineLevel="0" collapsed="false">
      <c r="A95" s="18" t="s">
        <v>32</v>
      </c>
      <c r="B95" s="36" t="n">
        <v>150316372</v>
      </c>
      <c r="C95" s="36" t="n">
        <v>455964</v>
      </c>
      <c r="D95" s="36" t="n">
        <v>3682655</v>
      </c>
      <c r="E95" s="36" t="n">
        <v>454561</v>
      </c>
      <c r="F95" s="36" t="n">
        <v>22612939</v>
      </c>
      <c r="G95" s="36" t="n">
        <v>1632738</v>
      </c>
      <c r="H95" s="36" t="n">
        <v>8398997</v>
      </c>
      <c r="I95" s="36" t="n">
        <v>365065</v>
      </c>
      <c r="J95" s="36" t="n">
        <v>198690</v>
      </c>
      <c r="K95" s="36" t="n">
        <v>3082872</v>
      </c>
      <c r="L95" s="36" t="n">
        <v>191200853</v>
      </c>
    </row>
    <row r="96" s="35" customFormat="true" ht="12" hidden="false" customHeight="true" outlineLevel="0" collapsed="false">
      <c r="A96" s="23" t="s">
        <v>33</v>
      </c>
      <c r="B96" s="38" t="n">
        <v>35022551</v>
      </c>
      <c r="C96" s="38" t="n">
        <v>15689</v>
      </c>
      <c r="D96" s="38" t="n">
        <v>658485</v>
      </c>
      <c r="E96" s="38" t="n">
        <v>22513</v>
      </c>
      <c r="F96" s="38" t="n">
        <v>3945607</v>
      </c>
      <c r="G96" s="38" t="n">
        <v>126774</v>
      </c>
      <c r="H96" s="38" t="n">
        <v>4157601</v>
      </c>
      <c r="I96" s="38" t="n">
        <v>0</v>
      </c>
      <c r="J96" s="38" t="n">
        <v>10045</v>
      </c>
      <c r="K96" s="38" t="n">
        <v>2917315</v>
      </c>
      <c r="L96" s="38" t="n">
        <v>46876580</v>
      </c>
    </row>
    <row r="97" s="35" customFormat="true" ht="12" hidden="false" customHeight="true" outlineLevel="0" collapsed="false">
      <c r="A97" s="23" t="s">
        <v>34</v>
      </c>
      <c r="B97" s="38" t="n">
        <v>70395069</v>
      </c>
      <c r="C97" s="38" t="n">
        <v>226598</v>
      </c>
      <c r="D97" s="38" t="n">
        <v>1579804</v>
      </c>
      <c r="E97" s="38" t="n">
        <v>234489</v>
      </c>
      <c r="F97" s="38" t="n">
        <v>7504571</v>
      </c>
      <c r="G97" s="38" t="n">
        <v>1038096</v>
      </c>
      <c r="H97" s="38" t="n">
        <v>1951691</v>
      </c>
      <c r="I97" s="38" t="n">
        <v>0</v>
      </c>
      <c r="J97" s="38" t="n">
        <v>107786</v>
      </c>
      <c r="K97" s="38" t="n">
        <v>69540</v>
      </c>
      <c r="L97" s="38" t="n">
        <v>83107644</v>
      </c>
    </row>
    <row r="98" s="35" customFormat="true" ht="12" hidden="false" customHeight="true" outlineLevel="0" collapsed="false">
      <c r="A98" s="23" t="s">
        <v>35</v>
      </c>
      <c r="B98" s="38" t="n">
        <v>36287050</v>
      </c>
      <c r="C98" s="38" t="n">
        <v>213677</v>
      </c>
      <c r="D98" s="38" t="n">
        <v>1046239</v>
      </c>
      <c r="E98" s="38" t="n">
        <v>118724</v>
      </c>
      <c r="F98" s="38" t="n">
        <v>3912419</v>
      </c>
      <c r="G98" s="38" t="n">
        <v>357540</v>
      </c>
      <c r="H98" s="38" t="n">
        <v>1297010</v>
      </c>
      <c r="I98" s="38" t="n">
        <v>0</v>
      </c>
      <c r="J98" s="38" t="n">
        <v>0</v>
      </c>
      <c r="K98" s="38" t="n">
        <v>40000</v>
      </c>
      <c r="L98" s="38" t="n">
        <v>43272659</v>
      </c>
    </row>
    <row r="99" s="35" customFormat="true" ht="12" hidden="false" customHeight="true" outlineLevel="0" collapsed="false">
      <c r="A99" s="23" t="s">
        <v>36</v>
      </c>
      <c r="B99" s="38" t="n">
        <v>1607956</v>
      </c>
      <c r="C99" s="38" t="n">
        <v>0</v>
      </c>
      <c r="D99" s="38" t="n">
        <v>0</v>
      </c>
      <c r="E99" s="38" t="n">
        <v>37485</v>
      </c>
      <c r="F99" s="38" t="n">
        <v>68790</v>
      </c>
      <c r="G99" s="38" t="n">
        <v>0</v>
      </c>
      <c r="H99" s="38" t="n">
        <v>332112</v>
      </c>
      <c r="I99" s="38" t="n">
        <v>11207</v>
      </c>
      <c r="J99" s="38" t="n">
        <v>48266</v>
      </c>
      <c r="K99" s="38" t="n">
        <v>6017</v>
      </c>
      <c r="L99" s="38" t="n">
        <v>2111833</v>
      </c>
    </row>
    <row r="100" s="35" customFormat="true" ht="12" hidden="false" customHeight="true" outlineLevel="0" collapsed="false">
      <c r="A100" s="23" t="s">
        <v>37</v>
      </c>
      <c r="B100" s="38" t="n">
        <v>7003740</v>
      </c>
      <c r="C100" s="38" t="n">
        <v>0</v>
      </c>
      <c r="D100" s="38" t="n">
        <v>398128</v>
      </c>
      <c r="E100" s="38" t="n">
        <v>41350</v>
      </c>
      <c r="F100" s="38" t="n">
        <v>7181556</v>
      </c>
      <c r="G100" s="38" t="n">
        <v>110330</v>
      </c>
      <c r="H100" s="38" t="n">
        <v>660579</v>
      </c>
      <c r="I100" s="38" t="n">
        <v>353858</v>
      </c>
      <c r="J100" s="38" t="n">
        <v>32593</v>
      </c>
      <c r="K100" s="38" t="n">
        <v>50000</v>
      </c>
      <c r="L100" s="38" t="n">
        <v>15832134</v>
      </c>
    </row>
    <row r="101" s="37" customFormat="true" ht="12" hidden="false" customHeight="true" outlineLevel="0" collapsed="false">
      <c r="A101" s="18" t="s">
        <v>38</v>
      </c>
      <c r="B101" s="36" t="n">
        <v>33729229</v>
      </c>
      <c r="C101" s="36" t="n">
        <v>76965</v>
      </c>
      <c r="D101" s="36" t="n">
        <v>1408241</v>
      </c>
      <c r="E101" s="36" t="n">
        <v>109599</v>
      </c>
      <c r="F101" s="36" t="n">
        <v>9578488</v>
      </c>
      <c r="G101" s="36" t="n">
        <v>852097</v>
      </c>
      <c r="H101" s="36" t="n">
        <v>11479405</v>
      </c>
      <c r="I101" s="36" t="n">
        <v>7767</v>
      </c>
      <c r="J101" s="36" t="n">
        <v>2542332</v>
      </c>
      <c r="K101" s="36" t="n">
        <v>1369524</v>
      </c>
      <c r="L101" s="36" t="n">
        <v>61153647</v>
      </c>
    </row>
    <row r="102" s="35" customFormat="true" ht="12" hidden="false" customHeight="true" outlineLevel="0" collapsed="false">
      <c r="A102" s="23" t="s">
        <v>39</v>
      </c>
      <c r="B102" s="38" t="n">
        <v>14319654</v>
      </c>
      <c r="C102" s="38" t="n">
        <v>54724</v>
      </c>
      <c r="D102" s="38" t="n">
        <v>997000</v>
      </c>
      <c r="E102" s="38" t="n">
        <v>0</v>
      </c>
      <c r="F102" s="38" t="n">
        <v>6118453</v>
      </c>
      <c r="G102" s="38" t="n">
        <v>299351</v>
      </c>
      <c r="H102" s="38" t="n">
        <v>1193984</v>
      </c>
      <c r="I102" s="38" t="n">
        <v>0</v>
      </c>
      <c r="J102" s="38" t="n">
        <v>107595</v>
      </c>
      <c r="K102" s="38" t="n">
        <v>262412</v>
      </c>
      <c r="L102" s="38" t="n">
        <v>23353173</v>
      </c>
    </row>
    <row r="103" s="35" customFormat="true" ht="12" hidden="false" customHeight="true" outlineLevel="0" collapsed="false">
      <c r="A103" s="23" t="s">
        <v>40</v>
      </c>
      <c r="B103" s="38" t="n">
        <v>19409576</v>
      </c>
      <c r="C103" s="38" t="n">
        <v>22241</v>
      </c>
      <c r="D103" s="38" t="n">
        <v>411242</v>
      </c>
      <c r="E103" s="38" t="n">
        <v>109599</v>
      </c>
      <c r="F103" s="38" t="n">
        <v>3460037</v>
      </c>
      <c r="G103" s="38" t="n">
        <v>552746</v>
      </c>
      <c r="H103" s="38" t="n">
        <v>10285421</v>
      </c>
      <c r="I103" s="38" t="n">
        <v>7767</v>
      </c>
      <c r="J103" s="38" t="n">
        <v>2434737</v>
      </c>
      <c r="K103" s="38" t="n">
        <v>1107112</v>
      </c>
      <c r="L103" s="38" t="n">
        <v>37800478</v>
      </c>
    </row>
    <row r="104" s="37" customFormat="true" ht="12" hidden="false" customHeight="true" outlineLevel="0" collapsed="false">
      <c r="A104" s="18" t="s">
        <v>41</v>
      </c>
      <c r="B104" s="36" t="n">
        <v>75482549</v>
      </c>
      <c r="C104" s="36" t="n">
        <v>2172995</v>
      </c>
      <c r="D104" s="36" t="n">
        <v>1440757</v>
      </c>
      <c r="E104" s="36" t="n">
        <v>240297</v>
      </c>
      <c r="F104" s="36" t="n">
        <v>4717764</v>
      </c>
      <c r="G104" s="36" t="n">
        <v>1032868</v>
      </c>
      <c r="H104" s="36" t="n">
        <v>15413830</v>
      </c>
      <c r="I104" s="36" t="n">
        <v>402341</v>
      </c>
      <c r="J104" s="36" t="n">
        <v>3906901</v>
      </c>
      <c r="K104" s="36" t="n">
        <v>1010889</v>
      </c>
      <c r="L104" s="36" t="n">
        <v>105821191</v>
      </c>
    </row>
    <row r="105" s="35" customFormat="true" ht="12" hidden="false" customHeight="true" outlineLevel="0" collapsed="false">
      <c r="A105" s="23" t="s">
        <v>42</v>
      </c>
      <c r="B105" s="38" t="n">
        <v>9018939</v>
      </c>
      <c r="C105" s="38" t="n">
        <v>378732</v>
      </c>
      <c r="D105" s="38" t="n">
        <v>37622</v>
      </c>
      <c r="E105" s="38" t="n">
        <v>0</v>
      </c>
      <c r="F105" s="38" t="n">
        <v>149376</v>
      </c>
      <c r="G105" s="38" t="n">
        <v>139308</v>
      </c>
      <c r="H105" s="38" t="n">
        <v>1191204</v>
      </c>
      <c r="I105" s="38" t="n">
        <v>41400</v>
      </c>
      <c r="J105" s="38" t="n">
        <v>1205310</v>
      </c>
      <c r="K105" s="38" t="n">
        <v>906857</v>
      </c>
      <c r="L105" s="38" t="n">
        <v>13068748</v>
      </c>
    </row>
    <row r="106" s="35" customFormat="true" ht="12" hidden="false" customHeight="true" outlineLevel="0" collapsed="false">
      <c r="A106" s="23" t="s">
        <v>43</v>
      </c>
      <c r="B106" s="38" t="n">
        <v>64877039</v>
      </c>
      <c r="C106" s="38" t="n">
        <v>1790954</v>
      </c>
      <c r="D106" s="38" t="n">
        <v>1355540</v>
      </c>
      <c r="E106" s="38" t="n">
        <v>238475</v>
      </c>
      <c r="F106" s="38" t="n">
        <v>3986272</v>
      </c>
      <c r="G106" s="38" t="n">
        <v>881545</v>
      </c>
      <c r="H106" s="38" t="n">
        <v>13288252</v>
      </c>
      <c r="I106" s="38" t="n">
        <v>360942</v>
      </c>
      <c r="J106" s="38" t="n">
        <v>2701390</v>
      </c>
      <c r="K106" s="38" t="n">
        <v>104032</v>
      </c>
      <c r="L106" s="38" t="n">
        <v>89584441</v>
      </c>
    </row>
    <row r="107" s="35" customFormat="true" ht="12" hidden="false" customHeight="true" outlineLevel="0" collapsed="false">
      <c r="A107" s="23" t="s">
        <v>44</v>
      </c>
      <c r="B107" s="38" t="n">
        <v>1586572</v>
      </c>
      <c r="C107" s="38" t="n">
        <v>3309</v>
      </c>
      <c r="D107" s="38" t="n">
        <v>47594</v>
      </c>
      <c r="E107" s="38" t="n">
        <v>1823</v>
      </c>
      <c r="F107" s="38" t="n">
        <v>582114</v>
      </c>
      <c r="G107" s="38" t="n">
        <v>12015</v>
      </c>
      <c r="H107" s="38" t="n">
        <v>934371</v>
      </c>
      <c r="I107" s="38" t="n">
        <v>0</v>
      </c>
      <c r="J107" s="38" t="n">
        <v>201</v>
      </c>
      <c r="K107" s="38" t="n">
        <v>0</v>
      </c>
      <c r="L107" s="38" t="n">
        <v>3167999</v>
      </c>
    </row>
    <row r="108" s="37" customFormat="true" ht="12" hidden="false" customHeight="true" outlineLevel="0" collapsed="false">
      <c r="A108" s="18" t="s">
        <v>45</v>
      </c>
      <c r="B108" s="36" t="n">
        <v>9195192</v>
      </c>
      <c r="C108" s="36" t="n">
        <v>0</v>
      </c>
      <c r="D108" s="36" t="n">
        <v>368486</v>
      </c>
      <c r="E108" s="36" t="n">
        <v>147069</v>
      </c>
      <c r="F108" s="36" t="n">
        <v>1764828</v>
      </c>
      <c r="G108" s="36" t="n">
        <v>521560</v>
      </c>
      <c r="H108" s="36" t="n">
        <v>8692900</v>
      </c>
      <c r="I108" s="36" t="n">
        <v>3861775</v>
      </c>
      <c r="J108" s="36" t="n">
        <v>692567</v>
      </c>
      <c r="K108" s="36" t="n">
        <v>0</v>
      </c>
      <c r="L108" s="36" t="n">
        <v>25244377</v>
      </c>
    </row>
    <row r="109" s="35" customFormat="true" ht="12" hidden="false" customHeight="true" outlineLevel="0" collapsed="false">
      <c r="A109" s="23" t="s">
        <v>46</v>
      </c>
      <c r="B109" s="38" t="n">
        <v>8295883</v>
      </c>
      <c r="C109" s="38" t="n">
        <v>0</v>
      </c>
      <c r="D109" s="38" t="n">
        <v>215839</v>
      </c>
      <c r="E109" s="38" t="n">
        <v>134527</v>
      </c>
      <c r="F109" s="38" t="n">
        <v>1524501</v>
      </c>
      <c r="G109" s="38" t="n">
        <v>283957</v>
      </c>
      <c r="H109" s="38" t="n">
        <v>4298817</v>
      </c>
      <c r="I109" s="38" t="n">
        <v>3361775</v>
      </c>
      <c r="J109" s="38" t="n">
        <v>674624</v>
      </c>
      <c r="K109" s="38" t="n">
        <v>0</v>
      </c>
      <c r="L109" s="38" t="n">
        <v>18789923</v>
      </c>
    </row>
    <row r="110" s="35" customFormat="true" ht="12" hidden="false" customHeight="true" outlineLevel="0" collapsed="false">
      <c r="A110" s="23" t="s">
        <v>47</v>
      </c>
      <c r="B110" s="38" t="n">
        <v>899308</v>
      </c>
      <c r="C110" s="38" t="n">
        <v>0</v>
      </c>
      <c r="D110" s="38" t="n">
        <v>152647</v>
      </c>
      <c r="E110" s="38" t="n">
        <v>12542</v>
      </c>
      <c r="F110" s="38" t="n">
        <v>240329</v>
      </c>
      <c r="G110" s="38" t="n">
        <v>237603</v>
      </c>
      <c r="H110" s="38" t="n">
        <v>4394084</v>
      </c>
      <c r="I110" s="38" t="n">
        <v>500000</v>
      </c>
      <c r="J110" s="38" t="n">
        <v>17944</v>
      </c>
      <c r="K110" s="38" t="n">
        <v>0</v>
      </c>
      <c r="L110" s="38" t="n">
        <v>6454457</v>
      </c>
    </row>
    <row r="111" s="37" customFormat="true" ht="12" hidden="false" customHeight="true" outlineLevel="0" collapsed="false">
      <c r="A111" s="18" t="s">
        <v>48</v>
      </c>
      <c r="B111" s="36" t="n">
        <v>519107099</v>
      </c>
      <c r="C111" s="36" t="n">
        <v>5563790</v>
      </c>
      <c r="D111" s="36" t="n">
        <v>12846857</v>
      </c>
      <c r="E111" s="36" t="n">
        <v>3022190</v>
      </c>
      <c r="F111" s="36" t="n">
        <v>19512744</v>
      </c>
      <c r="G111" s="36" t="n">
        <v>2762064</v>
      </c>
      <c r="H111" s="36" t="n">
        <v>70117989</v>
      </c>
      <c r="I111" s="36" t="n">
        <v>10780232</v>
      </c>
      <c r="J111" s="36" t="n">
        <v>2515573</v>
      </c>
      <c r="K111" s="36" t="n">
        <v>146478082</v>
      </c>
      <c r="L111" s="36" t="n">
        <v>792706620</v>
      </c>
    </row>
    <row r="112" s="35" customFormat="true" ht="12" hidden="false" customHeight="true" outlineLevel="0" collapsed="false">
      <c r="A112" s="23" t="s">
        <v>49</v>
      </c>
      <c r="B112" s="38" t="n">
        <v>411941358</v>
      </c>
      <c r="C112" s="38" t="n">
        <v>5485928</v>
      </c>
      <c r="D112" s="38" t="n">
        <v>10410659</v>
      </c>
      <c r="E112" s="38" t="n">
        <v>2667667</v>
      </c>
      <c r="F112" s="38" t="n">
        <v>17912018</v>
      </c>
      <c r="G112" s="38" t="n">
        <v>2619692</v>
      </c>
      <c r="H112" s="38" t="n">
        <v>18231340</v>
      </c>
      <c r="I112" s="38" t="n">
        <v>88899</v>
      </c>
      <c r="J112" s="38" t="n">
        <v>1720916</v>
      </c>
      <c r="K112" s="38" t="n">
        <v>641208</v>
      </c>
      <c r="L112" s="38" t="n">
        <v>471719685</v>
      </c>
    </row>
    <row r="113" s="35" customFormat="true" ht="12" hidden="false" customHeight="true" outlineLevel="0" collapsed="false">
      <c r="A113" s="23" t="s">
        <v>50</v>
      </c>
      <c r="B113" s="38" t="n">
        <v>44094270</v>
      </c>
      <c r="C113" s="38" t="n">
        <v>0</v>
      </c>
      <c r="D113" s="38" t="n">
        <v>2369591</v>
      </c>
      <c r="E113" s="38" t="n">
        <v>354522</v>
      </c>
      <c r="F113" s="38" t="n">
        <v>943898</v>
      </c>
      <c r="G113" s="38" t="n">
        <v>142373</v>
      </c>
      <c r="H113" s="38" t="n">
        <v>48743623</v>
      </c>
      <c r="I113" s="38" t="n">
        <v>0</v>
      </c>
      <c r="J113" s="38" t="n">
        <v>14553</v>
      </c>
      <c r="K113" s="38" t="n">
        <v>0</v>
      </c>
      <c r="L113" s="38" t="n">
        <v>96662830</v>
      </c>
    </row>
    <row r="114" s="35" customFormat="true" ht="12" hidden="false" customHeight="true" outlineLevel="0" collapsed="false">
      <c r="A114" s="23" t="s">
        <v>51</v>
      </c>
      <c r="B114" s="38" t="n">
        <v>63071468</v>
      </c>
      <c r="C114" s="38" t="n">
        <v>77862</v>
      </c>
      <c r="D114" s="38" t="n">
        <v>66607</v>
      </c>
      <c r="E114" s="38" t="n">
        <v>0</v>
      </c>
      <c r="F114" s="38" t="n">
        <v>656829</v>
      </c>
      <c r="G114" s="38" t="n">
        <v>0</v>
      </c>
      <c r="H114" s="38" t="n">
        <v>3143029</v>
      </c>
      <c r="I114" s="38" t="n">
        <v>10691334</v>
      </c>
      <c r="J114" s="38" t="n">
        <v>780104</v>
      </c>
      <c r="K114" s="38" t="n">
        <v>145836874</v>
      </c>
      <c r="L114" s="38" t="n">
        <v>224324107</v>
      </c>
    </row>
    <row r="115" s="37" customFormat="true" ht="12" hidden="false" customHeight="true" outlineLevel="0" collapsed="false">
      <c r="A115" s="18" t="s">
        <v>52</v>
      </c>
      <c r="B115" s="36" t="n">
        <v>397586089</v>
      </c>
      <c r="C115" s="36" t="n">
        <v>32183008</v>
      </c>
      <c r="D115" s="36" t="n">
        <v>11945114</v>
      </c>
      <c r="E115" s="36" t="n">
        <v>2983857</v>
      </c>
      <c r="F115" s="36" t="n">
        <v>23282361</v>
      </c>
      <c r="G115" s="36" t="n">
        <v>18535163</v>
      </c>
      <c r="H115" s="36" t="n">
        <v>148399006</v>
      </c>
      <c r="I115" s="36" t="n">
        <v>6990551</v>
      </c>
      <c r="J115" s="36" t="n">
        <v>7485258</v>
      </c>
      <c r="K115" s="36" t="n">
        <v>140034821</v>
      </c>
      <c r="L115" s="36" t="n">
        <v>789425228</v>
      </c>
    </row>
    <row r="116" s="35" customFormat="true" ht="12" hidden="false" customHeight="true" outlineLevel="0" collapsed="false">
      <c r="A116" s="23" t="s">
        <v>53</v>
      </c>
      <c r="B116" s="38" t="n">
        <v>150021546</v>
      </c>
      <c r="C116" s="38" t="n">
        <v>9901889</v>
      </c>
      <c r="D116" s="38" t="n">
        <v>4167717</v>
      </c>
      <c r="E116" s="38" t="n">
        <v>1433473</v>
      </c>
      <c r="F116" s="38" t="n">
        <v>4744796</v>
      </c>
      <c r="G116" s="38" t="n">
        <v>13301302</v>
      </c>
      <c r="H116" s="38" t="n">
        <v>53647941</v>
      </c>
      <c r="I116" s="38" t="n">
        <v>958795</v>
      </c>
      <c r="J116" s="38" t="n">
        <v>3707745</v>
      </c>
      <c r="K116" s="38" t="n">
        <v>1915204</v>
      </c>
      <c r="L116" s="38" t="n">
        <v>243800408</v>
      </c>
    </row>
    <row r="117" s="35" customFormat="true" ht="12" hidden="false" customHeight="true" outlineLevel="0" collapsed="false">
      <c r="A117" s="23" t="s">
        <v>54</v>
      </c>
      <c r="B117" s="38" t="n">
        <v>71251982</v>
      </c>
      <c r="C117" s="38" t="n">
        <v>20773269</v>
      </c>
      <c r="D117" s="38" t="n">
        <v>65949</v>
      </c>
      <c r="E117" s="38" t="n">
        <v>106621</v>
      </c>
      <c r="F117" s="38" t="n">
        <v>398553</v>
      </c>
      <c r="G117" s="38" t="n">
        <v>936847</v>
      </c>
      <c r="H117" s="38" t="n">
        <v>35502500</v>
      </c>
      <c r="I117" s="38" t="n">
        <v>180791</v>
      </c>
      <c r="J117" s="38" t="n">
        <v>34191</v>
      </c>
      <c r="K117" s="38" t="n">
        <v>1839242</v>
      </c>
      <c r="L117" s="38" t="n">
        <v>131089945</v>
      </c>
    </row>
    <row r="118" s="35" customFormat="true" ht="12" hidden="false" customHeight="true" outlineLevel="0" collapsed="false">
      <c r="A118" s="23" t="s">
        <v>55</v>
      </c>
      <c r="B118" s="38" t="n">
        <v>33286032</v>
      </c>
      <c r="C118" s="38" t="n">
        <v>371088</v>
      </c>
      <c r="D118" s="38" t="n">
        <v>1756072</v>
      </c>
      <c r="E118" s="38" t="n">
        <v>173961</v>
      </c>
      <c r="F118" s="38" t="n">
        <v>4036281</v>
      </c>
      <c r="G118" s="38" t="n">
        <v>1845336</v>
      </c>
      <c r="H118" s="38" t="n">
        <v>25956156</v>
      </c>
      <c r="I118" s="38" t="n">
        <v>0</v>
      </c>
      <c r="J118" s="38" t="n">
        <v>148536</v>
      </c>
      <c r="K118" s="38" t="n">
        <v>466811</v>
      </c>
      <c r="L118" s="38" t="n">
        <v>68040273</v>
      </c>
    </row>
    <row r="119" s="35" customFormat="true" ht="12" hidden="false" customHeight="true" outlineLevel="0" collapsed="false">
      <c r="A119" s="23" t="s">
        <v>56</v>
      </c>
      <c r="B119" s="38" t="n">
        <v>64560559</v>
      </c>
      <c r="C119" s="38" t="n">
        <v>222746</v>
      </c>
      <c r="D119" s="38" t="n">
        <v>938074</v>
      </c>
      <c r="E119" s="38" t="n">
        <v>97376</v>
      </c>
      <c r="F119" s="38" t="n">
        <v>1523269</v>
      </c>
      <c r="G119" s="38" t="n">
        <v>586105</v>
      </c>
      <c r="H119" s="38" t="n">
        <v>12432711</v>
      </c>
      <c r="I119" s="38" t="n">
        <v>4714309</v>
      </c>
      <c r="J119" s="38" t="n">
        <v>2394609</v>
      </c>
      <c r="K119" s="38" t="n">
        <v>959912</v>
      </c>
      <c r="L119" s="38" t="n">
        <v>88429670</v>
      </c>
    </row>
    <row r="120" s="35" customFormat="true" ht="12" hidden="false" customHeight="true" outlineLevel="0" collapsed="false">
      <c r="A120" s="23" t="s">
        <v>57</v>
      </c>
      <c r="B120" s="38" t="n">
        <v>10310591</v>
      </c>
      <c r="C120" s="38" t="n">
        <v>40330</v>
      </c>
      <c r="D120" s="38" t="n">
        <v>614853</v>
      </c>
      <c r="E120" s="38" t="n">
        <v>365779</v>
      </c>
      <c r="F120" s="38" t="n">
        <v>5976623</v>
      </c>
      <c r="G120" s="38" t="n">
        <v>343618</v>
      </c>
      <c r="H120" s="38" t="n">
        <v>16755754</v>
      </c>
      <c r="I120" s="38" t="n">
        <v>1125412</v>
      </c>
      <c r="J120" s="38" t="n">
        <v>769983</v>
      </c>
      <c r="K120" s="38" t="n">
        <v>116246843</v>
      </c>
      <c r="L120" s="38" t="n">
        <v>152549786</v>
      </c>
    </row>
    <row r="121" s="35" customFormat="true" ht="12" hidden="false" customHeight="true" outlineLevel="0" collapsed="false">
      <c r="A121" s="23" t="s">
        <v>58</v>
      </c>
      <c r="B121" s="38" t="n">
        <v>68155379</v>
      </c>
      <c r="C121" s="38" t="n">
        <v>873684</v>
      </c>
      <c r="D121" s="38" t="n">
        <v>4402451</v>
      </c>
      <c r="E121" s="38" t="n">
        <v>806648</v>
      </c>
      <c r="F121" s="38" t="n">
        <v>6602846</v>
      </c>
      <c r="G121" s="38" t="n">
        <v>1521954</v>
      </c>
      <c r="H121" s="38" t="n">
        <v>4103943</v>
      </c>
      <c r="I121" s="38" t="n">
        <v>11247</v>
      </c>
      <c r="J121" s="38" t="n">
        <v>430193</v>
      </c>
      <c r="K121" s="38" t="n">
        <v>18606809</v>
      </c>
      <c r="L121" s="38" t="n">
        <v>105515154</v>
      </c>
    </row>
    <row r="122" s="37" customFormat="true" ht="12" hidden="false" customHeight="true" outlineLevel="0" collapsed="false">
      <c r="A122" s="18" t="s">
        <v>59</v>
      </c>
      <c r="B122" s="36" t="n">
        <v>75868404</v>
      </c>
      <c r="C122" s="36" t="n">
        <v>752692</v>
      </c>
      <c r="D122" s="36" t="n">
        <v>1244230</v>
      </c>
      <c r="E122" s="36" t="n">
        <v>715719</v>
      </c>
      <c r="F122" s="36" t="n">
        <v>7091526</v>
      </c>
      <c r="G122" s="36" t="n">
        <v>782793</v>
      </c>
      <c r="H122" s="36" t="n">
        <v>20615872</v>
      </c>
      <c r="I122" s="36" t="n">
        <v>245698</v>
      </c>
      <c r="J122" s="36" t="n">
        <v>327348</v>
      </c>
      <c r="K122" s="36" t="n">
        <v>9770198</v>
      </c>
      <c r="L122" s="36" t="n">
        <v>117414480</v>
      </c>
    </row>
    <row r="123" s="35" customFormat="true" ht="12" hidden="false" customHeight="true" outlineLevel="0" collapsed="false">
      <c r="A123" s="23" t="s">
        <v>60</v>
      </c>
      <c r="B123" s="38" t="n">
        <v>7439527</v>
      </c>
      <c r="C123" s="38" t="n">
        <v>624521</v>
      </c>
      <c r="D123" s="38" t="n">
        <v>78829</v>
      </c>
      <c r="E123" s="38" t="n">
        <v>1131</v>
      </c>
      <c r="F123" s="38" t="n">
        <v>1649701</v>
      </c>
      <c r="G123" s="38" t="n">
        <v>87443</v>
      </c>
      <c r="H123" s="38" t="n">
        <v>894247</v>
      </c>
      <c r="I123" s="38" t="n">
        <v>0</v>
      </c>
      <c r="J123" s="38" t="n">
        <v>5000</v>
      </c>
      <c r="K123" s="38" t="n">
        <v>29522</v>
      </c>
      <c r="L123" s="38" t="n">
        <v>10809921</v>
      </c>
    </row>
    <row r="124" s="35" customFormat="true" ht="12" hidden="false" customHeight="true" outlineLevel="0" collapsed="false">
      <c r="A124" s="23" t="s">
        <v>61</v>
      </c>
      <c r="B124" s="38" t="n">
        <v>4041295</v>
      </c>
      <c r="C124" s="38" t="n">
        <v>0</v>
      </c>
      <c r="D124" s="38" t="n">
        <v>19056</v>
      </c>
      <c r="E124" s="38" t="n">
        <v>66588</v>
      </c>
      <c r="F124" s="38" t="n">
        <v>185858</v>
      </c>
      <c r="G124" s="38" t="n">
        <v>1230</v>
      </c>
      <c r="H124" s="38" t="n">
        <v>845662</v>
      </c>
      <c r="I124" s="38" t="n">
        <v>0</v>
      </c>
      <c r="J124" s="38" t="n">
        <v>0</v>
      </c>
      <c r="K124" s="38" t="n">
        <v>0</v>
      </c>
      <c r="L124" s="38" t="n">
        <v>5159689</v>
      </c>
    </row>
    <row r="125" s="35" customFormat="true" ht="12" hidden="false" customHeight="true" outlineLevel="0" collapsed="false">
      <c r="A125" s="23" t="s">
        <v>62</v>
      </c>
      <c r="B125" s="38" t="n">
        <v>12758231</v>
      </c>
      <c r="C125" s="38" t="n">
        <v>63596</v>
      </c>
      <c r="D125" s="38" t="n">
        <v>46541</v>
      </c>
      <c r="E125" s="38" t="n">
        <v>19423</v>
      </c>
      <c r="F125" s="38" t="n">
        <v>1459267</v>
      </c>
      <c r="G125" s="38" t="n">
        <v>133663</v>
      </c>
      <c r="H125" s="38" t="n">
        <v>4921912</v>
      </c>
      <c r="I125" s="38" t="n">
        <v>1703</v>
      </c>
      <c r="J125" s="38" t="n">
        <v>64669</v>
      </c>
      <c r="K125" s="38" t="n">
        <v>944986</v>
      </c>
      <c r="L125" s="38" t="n">
        <v>20413991</v>
      </c>
    </row>
    <row r="126" s="35" customFormat="true" ht="12" hidden="false" customHeight="true" outlineLevel="0" collapsed="false">
      <c r="A126" s="23" t="s">
        <v>63</v>
      </c>
      <c r="B126" s="38" t="n">
        <v>12128085</v>
      </c>
      <c r="C126" s="38" t="n">
        <v>12439</v>
      </c>
      <c r="D126" s="38" t="n">
        <v>414515</v>
      </c>
      <c r="E126" s="38" t="n">
        <v>335098</v>
      </c>
      <c r="F126" s="38" t="n">
        <v>2820989</v>
      </c>
      <c r="G126" s="38" t="n">
        <v>196566</v>
      </c>
      <c r="H126" s="38" t="n">
        <v>11830191</v>
      </c>
      <c r="I126" s="38" t="n">
        <v>243995</v>
      </c>
      <c r="J126" s="38" t="n">
        <v>246217</v>
      </c>
      <c r="K126" s="38" t="n">
        <v>8766671</v>
      </c>
      <c r="L126" s="38" t="n">
        <v>36994766</v>
      </c>
    </row>
    <row r="127" s="35" customFormat="true" ht="12" hidden="false" customHeight="true" outlineLevel="0" collapsed="false">
      <c r="A127" s="23" t="s">
        <v>64</v>
      </c>
      <c r="B127" s="38" t="n">
        <v>39501266</v>
      </c>
      <c r="C127" s="38" t="n">
        <v>52136</v>
      </c>
      <c r="D127" s="38" t="n">
        <v>685290</v>
      </c>
      <c r="E127" s="38" t="n">
        <v>293480</v>
      </c>
      <c r="F127" s="38" t="n">
        <v>975712</v>
      </c>
      <c r="G127" s="38" t="n">
        <v>363893</v>
      </c>
      <c r="H127" s="38" t="n">
        <v>2123859</v>
      </c>
      <c r="I127" s="38" t="n">
        <v>0</v>
      </c>
      <c r="J127" s="38" t="n">
        <v>11463</v>
      </c>
      <c r="K127" s="38" t="n">
        <v>29018</v>
      </c>
      <c r="L127" s="38" t="n">
        <v>44036117</v>
      </c>
    </row>
    <row r="128" s="37" customFormat="true" ht="12" hidden="false" customHeight="true" outlineLevel="0" collapsed="false">
      <c r="A128" s="18" t="s">
        <v>65</v>
      </c>
      <c r="B128" s="36" t="n">
        <v>21001130</v>
      </c>
      <c r="C128" s="36" t="n">
        <v>2418267</v>
      </c>
      <c r="D128" s="36" t="n">
        <v>345943</v>
      </c>
      <c r="E128" s="36" t="n">
        <v>100529</v>
      </c>
      <c r="F128" s="36" t="n">
        <v>1175149</v>
      </c>
      <c r="G128" s="36" t="n">
        <v>364452</v>
      </c>
      <c r="H128" s="36" t="n">
        <v>10669795</v>
      </c>
      <c r="I128" s="36" t="n">
        <v>1443198</v>
      </c>
      <c r="J128" s="36" t="n">
        <v>2840164</v>
      </c>
      <c r="K128" s="36" t="n">
        <v>167905</v>
      </c>
      <c r="L128" s="36" t="n">
        <v>40526532</v>
      </c>
    </row>
    <row r="129" s="35" customFormat="true" ht="12" hidden="false" customHeight="true" outlineLevel="0" collapsed="false">
      <c r="A129" s="23" t="s">
        <v>66</v>
      </c>
      <c r="B129" s="38" t="n">
        <v>51713</v>
      </c>
      <c r="C129" s="38" t="n">
        <v>0</v>
      </c>
      <c r="D129" s="38" t="n">
        <v>11603</v>
      </c>
      <c r="E129" s="38" t="n">
        <v>0</v>
      </c>
      <c r="F129" s="38" t="n">
        <v>42302</v>
      </c>
      <c r="G129" s="38" t="n">
        <v>18851</v>
      </c>
      <c r="H129" s="38" t="n">
        <v>18127</v>
      </c>
      <c r="I129" s="38" t="n">
        <v>23389</v>
      </c>
      <c r="J129" s="38" t="n">
        <v>0</v>
      </c>
      <c r="K129" s="38" t="n">
        <v>0</v>
      </c>
      <c r="L129" s="38" t="n">
        <v>165985</v>
      </c>
    </row>
    <row r="130" s="35" customFormat="true" ht="12" hidden="false" customHeight="true" outlineLevel="0" collapsed="false">
      <c r="A130" s="23" t="s">
        <v>67</v>
      </c>
      <c r="B130" s="38" t="n">
        <v>1764502</v>
      </c>
      <c r="C130" s="38" t="n">
        <v>854398</v>
      </c>
      <c r="D130" s="38" t="n">
        <v>12547</v>
      </c>
      <c r="E130" s="38" t="n">
        <v>0</v>
      </c>
      <c r="F130" s="38" t="n">
        <v>140067</v>
      </c>
      <c r="G130" s="38" t="n">
        <v>2736</v>
      </c>
      <c r="H130" s="38" t="n">
        <v>607809</v>
      </c>
      <c r="I130" s="38" t="n">
        <v>189216</v>
      </c>
      <c r="J130" s="38" t="n">
        <v>1677797</v>
      </c>
      <c r="K130" s="38" t="n">
        <v>0</v>
      </c>
      <c r="L130" s="38" t="n">
        <v>5249072</v>
      </c>
    </row>
    <row r="131" s="35" customFormat="true" ht="12" hidden="false" customHeight="true" outlineLevel="0" collapsed="false">
      <c r="A131" s="23" t="s">
        <v>68</v>
      </c>
      <c r="B131" s="38" t="n">
        <v>788637</v>
      </c>
      <c r="C131" s="38" t="n">
        <v>0</v>
      </c>
      <c r="D131" s="38" t="n">
        <v>5747</v>
      </c>
      <c r="E131" s="38" t="n">
        <v>45981</v>
      </c>
      <c r="F131" s="38" t="n">
        <v>64758</v>
      </c>
      <c r="G131" s="38" t="n">
        <v>0</v>
      </c>
      <c r="H131" s="38" t="n">
        <v>70895</v>
      </c>
      <c r="I131" s="38" t="n">
        <v>0</v>
      </c>
      <c r="J131" s="38" t="n">
        <v>23552</v>
      </c>
      <c r="K131" s="38" t="n">
        <v>0</v>
      </c>
      <c r="L131" s="38" t="n">
        <v>999570</v>
      </c>
    </row>
    <row r="132" s="35" customFormat="true" ht="12" hidden="false" customHeight="true" outlineLevel="0" collapsed="false">
      <c r="A132" s="23" t="s">
        <v>69</v>
      </c>
      <c r="B132" s="38" t="n">
        <v>3681319</v>
      </c>
      <c r="C132" s="38" t="n">
        <v>299345</v>
      </c>
      <c r="D132" s="38" t="n">
        <v>3238</v>
      </c>
      <c r="E132" s="38" t="n">
        <v>0</v>
      </c>
      <c r="F132" s="38" t="n">
        <v>165870</v>
      </c>
      <c r="G132" s="38" t="n">
        <v>56538</v>
      </c>
      <c r="H132" s="38" t="n">
        <v>5078999</v>
      </c>
      <c r="I132" s="38" t="n">
        <v>99713</v>
      </c>
      <c r="J132" s="38" t="n">
        <v>513761</v>
      </c>
      <c r="K132" s="38" t="n">
        <v>37863</v>
      </c>
      <c r="L132" s="38" t="n">
        <v>9936646</v>
      </c>
    </row>
    <row r="133" s="35" customFormat="true" ht="12" hidden="false" customHeight="true" outlineLevel="0" collapsed="false">
      <c r="A133" s="23" t="s">
        <v>70</v>
      </c>
      <c r="B133" s="38" t="n">
        <v>3540737</v>
      </c>
      <c r="C133" s="38" t="n">
        <v>10958</v>
      </c>
      <c r="D133" s="38" t="n">
        <v>4222</v>
      </c>
      <c r="E133" s="38" t="n">
        <v>23388</v>
      </c>
      <c r="F133" s="38" t="n">
        <v>168760</v>
      </c>
      <c r="G133" s="38" t="n">
        <v>78172</v>
      </c>
      <c r="H133" s="38" t="n">
        <v>790706</v>
      </c>
      <c r="I133" s="38" t="n">
        <v>584321</v>
      </c>
      <c r="J133" s="38" t="n">
        <v>401563</v>
      </c>
      <c r="K133" s="38" t="n">
        <v>99656</v>
      </c>
      <c r="L133" s="38" t="n">
        <v>5702483</v>
      </c>
    </row>
    <row r="134" s="35" customFormat="true" ht="12" hidden="false" customHeight="true" outlineLevel="0" collapsed="false">
      <c r="A134" s="23" t="s">
        <v>71</v>
      </c>
      <c r="B134" s="38" t="n">
        <v>4073529</v>
      </c>
      <c r="C134" s="38" t="n">
        <v>1230059</v>
      </c>
      <c r="D134" s="38" t="n">
        <v>25696</v>
      </c>
      <c r="E134" s="38" t="n">
        <v>25868</v>
      </c>
      <c r="F134" s="38" t="n">
        <v>80526</v>
      </c>
      <c r="G134" s="38" t="n">
        <v>75905</v>
      </c>
      <c r="H134" s="38" t="n">
        <v>1010766</v>
      </c>
      <c r="I134" s="38" t="n">
        <v>0</v>
      </c>
      <c r="J134" s="38" t="n">
        <v>10334</v>
      </c>
      <c r="K134" s="38" t="n">
        <v>0</v>
      </c>
      <c r="L134" s="38" t="n">
        <v>6532683</v>
      </c>
    </row>
    <row r="135" s="35" customFormat="true" ht="12" hidden="false" customHeight="true" outlineLevel="0" collapsed="false">
      <c r="A135" s="23" t="s">
        <v>72</v>
      </c>
      <c r="B135" s="38" t="n">
        <v>7100697</v>
      </c>
      <c r="C135" s="38" t="n">
        <v>23507</v>
      </c>
      <c r="D135" s="38" t="n">
        <v>282890</v>
      </c>
      <c r="E135" s="38" t="n">
        <v>5292</v>
      </c>
      <c r="F135" s="38" t="n">
        <v>512862</v>
      </c>
      <c r="G135" s="38" t="n">
        <v>132249</v>
      </c>
      <c r="H135" s="38" t="n">
        <v>3092494</v>
      </c>
      <c r="I135" s="38" t="n">
        <v>546560</v>
      </c>
      <c r="J135" s="38" t="n">
        <v>213157</v>
      </c>
      <c r="K135" s="38" t="n">
        <v>30387</v>
      </c>
      <c r="L135" s="38" t="n">
        <v>11940095</v>
      </c>
    </row>
    <row r="136" s="37" customFormat="true" ht="12" hidden="false" customHeight="true" outlineLevel="0" collapsed="false">
      <c r="A136" s="18" t="s">
        <v>73</v>
      </c>
      <c r="B136" s="36" t="n">
        <v>18682538</v>
      </c>
      <c r="C136" s="36" t="n">
        <v>50931</v>
      </c>
      <c r="D136" s="36" t="n">
        <v>1282199</v>
      </c>
      <c r="E136" s="36" t="n">
        <v>201301</v>
      </c>
      <c r="F136" s="36" t="n">
        <v>1726577</v>
      </c>
      <c r="G136" s="36" t="n">
        <v>357054</v>
      </c>
      <c r="H136" s="36" t="n">
        <v>5964233</v>
      </c>
      <c r="I136" s="36" t="n">
        <v>18357245</v>
      </c>
      <c r="J136" s="36" t="n">
        <v>1337139</v>
      </c>
      <c r="K136" s="36" t="n">
        <v>3904685</v>
      </c>
      <c r="L136" s="36" t="n">
        <v>51863902</v>
      </c>
    </row>
    <row r="137" s="35" customFormat="true" ht="12" hidden="false" customHeight="true" outlineLevel="0" collapsed="false">
      <c r="A137" s="23" t="s">
        <v>74</v>
      </c>
      <c r="B137" s="38" t="n">
        <v>10177320</v>
      </c>
      <c r="C137" s="38" t="n">
        <v>0</v>
      </c>
      <c r="D137" s="38" t="n">
        <v>0</v>
      </c>
      <c r="E137" s="38" t="n">
        <v>0</v>
      </c>
      <c r="F137" s="38" t="n">
        <v>1407</v>
      </c>
      <c r="G137" s="38" t="n">
        <v>133824</v>
      </c>
      <c r="H137" s="38" t="n">
        <v>620189</v>
      </c>
      <c r="I137" s="38" t="n">
        <v>5573147</v>
      </c>
      <c r="J137" s="38" t="n">
        <v>20252</v>
      </c>
      <c r="K137" s="38" t="n">
        <v>0</v>
      </c>
      <c r="L137" s="38" t="n">
        <v>16526139</v>
      </c>
    </row>
    <row r="138" s="35" customFormat="true" ht="12" hidden="false" customHeight="true" outlineLevel="0" collapsed="false">
      <c r="A138" s="23" t="s">
        <v>75</v>
      </c>
      <c r="B138" s="38" t="n">
        <v>0</v>
      </c>
      <c r="C138" s="38" t="n">
        <v>0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11000</v>
      </c>
      <c r="I138" s="38" t="n">
        <v>0</v>
      </c>
      <c r="J138" s="38" t="n">
        <v>0</v>
      </c>
      <c r="K138" s="38" t="n">
        <v>0</v>
      </c>
      <c r="L138" s="38" t="n">
        <v>11000</v>
      </c>
    </row>
    <row r="139" s="35" customFormat="true" ht="12" hidden="false" customHeight="true" outlineLevel="0" collapsed="false">
      <c r="A139" s="23" t="s">
        <v>76</v>
      </c>
      <c r="B139" s="38" t="n">
        <v>1538565</v>
      </c>
      <c r="C139" s="38" t="n">
        <v>0</v>
      </c>
      <c r="D139" s="38" t="n">
        <v>379556</v>
      </c>
      <c r="E139" s="38" t="n">
        <v>24529</v>
      </c>
      <c r="F139" s="38" t="n">
        <v>1112167</v>
      </c>
      <c r="G139" s="38" t="n">
        <v>158620</v>
      </c>
      <c r="H139" s="38" t="n">
        <v>122642</v>
      </c>
      <c r="I139" s="38" t="n">
        <v>5641269</v>
      </c>
      <c r="J139" s="38" t="n">
        <v>45724</v>
      </c>
      <c r="K139" s="38" t="n">
        <v>742510</v>
      </c>
      <c r="L139" s="38" t="n">
        <v>9765582</v>
      </c>
    </row>
    <row r="140" s="35" customFormat="true" ht="12" hidden="false" customHeight="true" outlineLevel="0" collapsed="false">
      <c r="A140" s="23" t="s">
        <v>77</v>
      </c>
      <c r="B140" s="38" t="n">
        <v>1003827</v>
      </c>
      <c r="C140" s="38" t="n">
        <v>0</v>
      </c>
      <c r="D140" s="38" t="n">
        <v>162135</v>
      </c>
      <c r="E140" s="38" t="n">
        <v>0</v>
      </c>
      <c r="F140" s="38" t="n">
        <v>12257</v>
      </c>
      <c r="G140" s="38" t="n">
        <v>0</v>
      </c>
      <c r="H140" s="38" t="n">
        <v>86456</v>
      </c>
      <c r="I140" s="38" t="n">
        <v>2306</v>
      </c>
      <c r="J140" s="38" t="n">
        <v>302079</v>
      </c>
      <c r="K140" s="38" t="n">
        <v>0</v>
      </c>
      <c r="L140" s="38" t="n">
        <v>1569060</v>
      </c>
    </row>
    <row r="141" s="35" customFormat="true" ht="12" hidden="false" customHeight="true" outlineLevel="0" collapsed="false">
      <c r="A141" s="23" t="s">
        <v>78</v>
      </c>
      <c r="B141" s="38" t="n">
        <v>248644</v>
      </c>
      <c r="C141" s="38" t="n">
        <v>0</v>
      </c>
      <c r="D141" s="38" t="n">
        <v>2551</v>
      </c>
      <c r="E141" s="38" t="n">
        <v>0</v>
      </c>
      <c r="F141" s="38" t="n">
        <v>79781</v>
      </c>
      <c r="G141" s="38" t="n">
        <v>5079</v>
      </c>
      <c r="H141" s="38" t="n">
        <v>20083</v>
      </c>
      <c r="I141" s="38" t="n">
        <v>32696</v>
      </c>
      <c r="J141" s="38" t="n">
        <v>134755</v>
      </c>
      <c r="K141" s="38" t="n">
        <v>530000</v>
      </c>
      <c r="L141" s="38" t="n">
        <v>1053589</v>
      </c>
    </row>
    <row r="142" s="35" customFormat="true" ht="12" hidden="false" customHeight="true" outlineLevel="0" collapsed="false">
      <c r="A142" s="23" t="s">
        <v>79</v>
      </c>
      <c r="B142" s="38" t="n">
        <v>5714180</v>
      </c>
      <c r="C142" s="38" t="n">
        <v>50931</v>
      </c>
      <c r="D142" s="38" t="n">
        <v>737957</v>
      </c>
      <c r="E142" s="38" t="n">
        <v>176772</v>
      </c>
      <c r="F142" s="38" t="n">
        <v>520965</v>
      </c>
      <c r="G142" s="38" t="n">
        <v>59531</v>
      </c>
      <c r="H142" s="38" t="n">
        <v>5103863</v>
      </c>
      <c r="I142" s="38" t="n">
        <v>7107827</v>
      </c>
      <c r="J142" s="38" t="n">
        <v>834329</v>
      </c>
      <c r="K142" s="38" t="n">
        <v>2632175</v>
      </c>
      <c r="L142" s="38" t="n">
        <v>22938530</v>
      </c>
    </row>
    <row r="143" s="37" customFormat="true" ht="12" hidden="false" customHeight="true" outlineLevel="0" collapsed="false">
      <c r="A143" s="18" t="s">
        <v>13</v>
      </c>
      <c r="B143" s="36" t="n">
        <v>1656504687</v>
      </c>
      <c r="C143" s="36" t="n">
        <v>56338667</v>
      </c>
      <c r="D143" s="36" t="n">
        <v>45438571</v>
      </c>
      <c r="E143" s="36" t="n">
        <v>10551605</v>
      </c>
      <c r="F143" s="36" t="n">
        <v>168061656</v>
      </c>
      <c r="G143" s="36" t="n">
        <v>44665345</v>
      </c>
      <c r="H143" s="36" t="n">
        <v>372301455</v>
      </c>
      <c r="I143" s="36" t="n">
        <v>81464983</v>
      </c>
      <c r="J143" s="36" t="n">
        <v>33509844</v>
      </c>
      <c r="K143" s="36" t="n">
        <v>1940773455</v>
      </c>
      <c r="L143" s="36" t="n">
        <v>4409610268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1657593277</v>
      </c>
      <c r="C148" s="36" t="n">
        <v>30642078</v>
      </c>
      <c r="D148" s="36" t="n">
        <v>23466696</v>
      </c>
      <c r="E148" s="36" t="n">
        <v>8808199</v>
      </c>
      <c r="F148" s="36" t="n">
        <v>207500948</v>
      </c>
      <c r="G148" s="36" t="n">
        <v>78018166</v>
      </c>
      <c r="H148" s="36" t="n">
        <v>149248807</v>
      </c>
      <c r="I148" s="36" t="n">
        <v>35027845</v>
      </c>
      <c r="J148" s="36" t="n">
        <v>17799357</v>
      </c>
      <c r="K148" s="36" t="n">
        <v>193857658</v>
      </c>
      <c r="L148" s="36" t="n">
        <v>2401963031</v>
      </c>
    </row>
    <row r="149" s="35" customFormat="true" ht="12" hidden="false" customHeight="true" outlineLevel="0" collapsed="false">
      <c r="A149" s="21" t="s">
        <v>17</v>
      </c>
      <c r="B149" s="38" t="n">
        <v>73661835</v>
      </c>
      <c r="C149" s="38" t="n">
        <v>3530760</v>
      </c>
      <c r="D149" s="38" t="n">
        <v>1425804</v>
      </c>
      <c r="E149" s="38" t="n">
        <v>134803</v>
      </c>
      <c r="F149" s="38" t="n">
        <v>17055477</v>
      </c>
      <c r="G149" s="38" t="n">
        <v>2559078</v>
      </c>
      <c r="H149" s="38" t="n">
        <v>7784390</v>
      </c>
      <c r="I149" s="38" t="n">
        <v>293048</v>
      </c>
      <c r="J149" s="38" t="n">
        <v>2611173</v>
      </c>
      <c r="K149" s="38" t="n">
        <v>26859</v>
      </c>
      <c r="L149" s="38" t="n">
        <v>109083227</v>
      </c>
    </row>
    <row r="150" s="35" customFormat="true" ht="12" hidden="false" customHeight="true" outlineLevel="0" collapsed="false">
      <c r="A150" s="23" t="s">
        <v>18</v>
      </c>
      <c r="B150" s="38" t="n">
        <v>52588227</v>
      </c>
      <c r="C150" s="38" t="n">
        <v>230542</v>
      </c>
      <c r="D150" s="38" t="n">
        <v>1681098</v>
      </c>
      <c r="E150" s="38" t="n">
        <v>189248</v>
      </c>
      <c r="F150" s="38" t="n">
        <v>41420838</v>
      </c>
      <c r="G150" s="38" t="n">
        <v>2246001</v>
      </c>
      <c r="H150" s="38" t="n">
        <v>2696280</v>
      </c>
      <c r="I150" s="38" t="n">
        <v>271298</v>
      </c>
      <c r="J150" s="38" t="n">
        <v>29306</v>
      </c>
      <c r="K150" s="38" t="n">
        <v>702672</v>
      </c>
      <c r="L150" s="38" t="n">
        <v>102055510</v>
      </c>
    </row>
    <row r="151" s="35" customFormat="true" ht="12" hidden="false" customHeight="true" outlineLevel="0" collapsed="false">
      <c r="A151" s="23" t="s">
        <v>19</v>
      </c>
      <c r="B151" s="38" t="n">
        <v>24188495</v>
      </c>
      <c r="C151" s="38" t="n">
        <v>2063784</v>
      </c>
      <c r="D151" s="38" t="n">
        <v>167014</v>
      </c>
      <c r="E151" s="38" t="n">
        <v>345037</v>
      </c>
      <c r="F151" s="38" t="n">
        <v>13814976</v>
      </c>
      <c r="G151" s="38" t="n">
        <v>740109</v>
      </c>
      <c r="H151" s="38" t="n">
        <v>12817599</v>
      </c>
      <c r="I151" s="38" t="n">
        <v>30163107</v>
      </c>
      <c r="J151" s="38" t="n">
        <v>932298</v>
      </c>
      <c r="K151" s="38" t="n">
        <v>86882879</v>
      </c>
      <c r="L151" s="38" t="n">
        <v>172115298</v>
      </c>
    </row>
    <row r="152" s="35" customFormat="true" ht="12" hidden="false" customHeight="true" outlineLevel="0" collapsed="false">
      <c r="A152" s="23" t="s">
        <v>20</v>
      </c>
      <c r="B152" s="38" t="n">
        <v>807578</v>
      </c>
      <c r="C152" s="38" t="n">
        <v>8631</v>
      </c>
      <c r="D152" s="38" t="n">
        <v>50252</v>
      </c>
      <c r="E152" s="38" t="n">
        <v>6960</v>
      </c>
      <c r="F152" s="38" t="n">
        <v>2391557</v>
      </c>
      <c r="G152" s="38" t="n">
        <v>524354</v>
      </c>
      <c r="H152" s="38" t="n">
        <v>344278</v>
      </c>
      <c r="I152" s="38" t="n">
        <v>5260</v>
      </c>
      <c r="J152" s="38" t="n">
        <v>10643</v>
      </c>
      <c r="K152" s="38" t="n">
        <v>145488</v>
      </c>
      <c r="L152" s="38" t="n">
        <v>4295001</v>
      </c>
    </row>
    <row r="153" s="35" customFormat="true" ht="12" hidden="false" customHeight="true" outlineLevel="0" collapsed="false">
      <c r="A153" s="23" t="s">
        <v>21</v>
      </c>
      <c r="B153" s="38" t="n">
        <v>1020088923</v>
      </c>
      <c r="C153" s="38" t="n">
        <v>8748550</v>
      </c>
      <c r="D153" s="38" t="n">
        <v>15058001</v>
      </c>
      <c r="E153" s="38" t="n">
        <v>5086158</v>
      </c>
      <c r="F153" s="38" t="n">
        <v>34118864</v>
      </c>
      <c r="G153" s="38" t="n">
        <v>19922378</v>
      </c>
      <c r="H153" s="38" t="n">
        <v>30845681</v>
      </c>
      <c r="I153" s="38" t="n">
        <v>1379235</v>
      </c>
      <c r="J153" s="38" t="n">
        <v>9979405</v>
      </c>
      <c r="K153" s="38" t="n">
        <v>937132</v>
      </c>
      <c r="L153" s="38" t="n">
        <v>1146164327</v>
      </c>
    </row>
    <row r="154" s="35" customFormat="true" ht="12" hidden="false" customHeight="true" outlineLevel="0" collapsed="false">
      <c r="A154" s="23" t="s">
        <v>22</v>
      </c>
      <c r="B154" s="38" t="n">
        <v>141863519</v>
      </c>
      <c r="C154" s="38" t="n">
        <v>3925638</v>
      </c>
      <c r="D154" s="38" t="n">
        <v>1561387</v>
      </c>
      <c r="E154" s="38" t="n">
        <v>1509082</v>
      </c>
      <c r="F154" s="38" t="n">
        <v>15140890</v>
      </c>
      <c r="G154" s="38" t="n">
        <v>41807105</v>
      </c>
      <c r="H154" s="38" t="n">
        <v>13840098</v>
      </c>
      <c r="I154" s="38" t="n">
        <v>0</v>
      </c>
      <c r="J154" s="38" t="n">
        <v>92743</v>
      </c>
      <c r="K154" s="38" t="n">
        <v>578544</v>
      </c>
      <c r="L154" s="38" t="n">
        <v>220319006</v>
      </c>
    </row>
    <row r="155" s="35" customFormat="true" ht="12" hidden="false" customHeight="true" outlineLevel="0" collapsed="false">
      <c r="A155" s="23" t="s">
        <v>23</v>
      </c>
      <c r="B155" s="38" t="n">
        <v>2314730</v>
      </c>
      <c r="C155" s="38" t="n">
        <v>0</v>
      </c>
      <c r="D155" s="38" t="n">
        <v>39625</v>
      </c>
      <c r="E155" s="38" t="n">
        <v>0</v>
      </c>
      <c r="F155" s="38" t="n">
        <v>4363026</v>
      </c>
      <c r="G155" s="38" t="n">
        <v>320639</v>
      </c>
      <c r="H155" s="38" t="n">
        <v>107875</v>
      </c>
      <c r="I155" s="38" t="n">
        <v>0</v>
      </c>
      <c r="J155" s="38" t="n">
        <v>0</v>
      </c>
      <c r="K155" s="38" t="n">
        <v>0</v>
      </c>
      <c r="L155" s="38" t="n">
        <v>7145895</v>
      </c>
    </row>
    <row r="156" s="35" customFormat="true" ht="12" hidden="false" customHeight="true" outlineLevel="0" collapsed="false">
      <c r="A156" s="23" t="s">
        <v>24</v>
      </c>
      <c r="B156" s="38" t="n">
        <v>242842093</v>
      </c>
      <c r="C156" s="38" t="n">
        <v>12134172</v>
      </c>
      <c r="D156" s="38" t="n">
        <v>3483520</v>
      </c>
      <c r="E156" s="38" t="n">
        <v>1536913</v>
      </c>
      <c r="F156" s="38" t="n">
        <v>79195327</v>
      </c>
      <c r="G156" s="38" t="n">
        <v>9898498</v>
      </c>
      <c r="H156" s="38" t="n">
        <v>79283276</v>
      </c>
      <c r="I156" s="38" t="n">
        <v>2915898</v>
      </c>
      <c r="J156" s="38" t="n">
        <v>3275059</v>
      </c>
      <c r="K156" s="38" t="n">
        <v>104564999</v>
      </c>
      <c r="L156" s="38" t="n">
        <v>539129755</v>
      </c>
    </row>
    <row r="157" s="37" customFormat="true" ht="12" hidden="false" customHeight="true" outlineLevel="0" collapsed="false">
      <c r="A157" s="18" t="s">
        <v>25</v>
      </c>
      <c r="B157" s="36" t="n">
        <v>60978925</v>
      </c>
      <c r="C157" s="36" t="n">
        <v>21708</v>
      </c>
      <c r="D157" s="36" t="n">
        <v>21044</v>
      </c>
      <c r="E157" s="36" t="n">
        <v>260810</v>
      </c>
      <c r="F157" s="36" t="n">
        <v>422132</v>
      </c>
      <c r="G157" s="36" t="n">
        <v>1668869</v>
      </c>
      <c r="H157" s="36" t="n">
        <v>127526</v>
      </c>
      <c r="I157" s="36" t="n">
        <v>0</v>
      </c>
      <c r="J157" s="36" t="n">
        <v>0</v>
      </c>
      <c r="K157" s="36" t="n">
        <v>0</v>
      </c>
      <c r="L157" s="36" t="n">
        <v>63501014</v>
      </c>
    </row>
    <row r="158" s="35" customFormat="true" ht="12" hidden="false" customHeight="true" outlineLevel="0" collapsed="false">
      <c r="A158" s="23" t="s">
        <v>26</v>
      </c>
      <c r="B158" s="38" t="n">
        <v>55293222</v>
      </c>
      <c r="C158" s="38" t="n">
        <v>21708</v>
      </c>
      <c r="D158" s="38" t="n">
        <v>20670</v>
      </c>
      <c r="E158" s="38" t="n">
        <v>260810</v>
      </c>
      <c r="F158" s="38" t="n">
        <v>355322</v>
      </c>
      <c r="G158" s="38" t="n">
        <v>1667069</v>
      </c>
      <c r="H158" s="38" t="n">
        <v>71228</v>
      </c>
      <c r="I158" s="38" t="n">
        <v>0</v>
      </c>
      <c r="J158" s="38" t="n">
        <v>0</v>
      </c>
      <c r="K158" s="38" t="n">
        <v>0</v>
      </c>
      <c r="L158" s="38" t="n">
        <v>57690029</v>
      </c>
    </row>
    <row r="159" s="35" customFormat="true" ht="12" hidden="false" customHeight="true" outlineLevel="0" collapsed="false">
      <c r="A159" s="23" t="s">
        <v>27</v>
      </c>
      <c r="B159" s="38" t="n">
        <v>5685705</v>
      </c>
      <c r="C159" s="38" t="n">
        <v>0</v>
      </c>
      <c r="D159" s="38" t="n">
        <v>374</v>
      </c>
      <c r="E159" s="38" t="n">
        <v>0</v>
      </c>
      <c r="F159" s="38" t="n">
        <v>66810</v>
      </c>
      <c r="G159" s="38" t="n">
        <v>1800</v>
      </c>
      <c r="H159" s="38" t="n">
        <v>56298</v>
      </c>
      <c r="I159" s="38" t="n">
        <v>0</v>
      </c>
      <c r="J159" s="38" t="n">
        <v>0</v>
      </c>
      <c r="K159" s="38" t="n">
        <v>0</v>
      </c>
      <c r="L159" s="38" t="n">
        <v>5810987</v>
      </c>
    </row>
    <row r="160" s="37" customFormat="true" ht="12" hidden="false" customHeight="true" outlineLevel="0" collapsed="false">
      <c r="A160" s="18" t="s">
        <v>28</v>
      </c>
      <c r="B160" s="36" t="n">
        <v>20478227</v>
      </c>
      <c r="C160" s="36" t="n">
        <v>0</v>
      </c>
      <c r="D160" s="36" t="n">
        <v>803032</v>
      </c>
      <c r="E160" s="36" t="n">
        <v>126689</v>
      </c>
      <c r="F160" s="36" t="n">
        <v>47796529</v>
      </c>
      <c r="G160" s="36" t="n">
        <v>226416</v>
      </c>
      <c r="H160" s="36" t="n">
        <v>2039027</v>
      </c>
      <c r="I160" s="36" t="n">
        <v>0</v>
      </c>
      <c r="J160" s="36" t="n">
        <v>73872</v>
      </c>
      <c r="K160" s="36" t="n">
        <v>151</v>
      </c>
      <c r="L160" s="36" t="n">
        <v>71543943</v>
      </c>
    </row>
    <row r="161" s="35" customFormat="true" ht="12" hidden="false" customHeight="true" outlineLevel="0" collapsed="false">
      <c r="A161" s="23" t="s">
        <v>29</v>
      </c>
      <c r="B161" s="38" t="n">
        <v>20255687</v>
      </c>
      <c r="C161" s="38" t="n">
        <v>0</v>
      </c>
      <c r="D161" s="38" t="n">
        <v>803032</v>
      </c>
      <c r="E161" s="38" t="n">
        <v>126689</v>
      </c>
      <c r="F161" s="38" t="n">
        <v>47311778</v>
      </c>
      <c r="G161" s="38" t="n">
        <v>207939</v>
      </c>
      <c r="H161" s="38" t="n">
        <v>2017843</v>
      </c>
      <c r="I161" s="38" t="n">
        <v>0</v>
      </c>
      <c r="J161" s="38" t="n">
        <v>73872</v>
      </c>
      <c r="K161" s="38" t="n">
        <v>151</v>
      </c>
      <c r="L161" s="38" t="n">
        <v>70796991</v>
      </c>
    </row>
    <row r="162" s="35" customFormat="true" ht="12" hidden="false" customHeight="true" outlineLevel="0" collapsed="false">
      <c r="A162" s="23" t="s">
        <v>30</v>
      </c>
      <c r="B162" s="38" t="n">
        <v>76719</v>
      </c>
      <c r="C162" s="38" t="n">
        <v>0</v>
      </c>
      <c r="D162" s="38" t="n">
        <v>0</v>
      </c>
      <c r="E162" s="38" t="n">
        <v>0</v>
      </c>
      <c r="F162" s="38" t="n">
        <v>257654</v>
      </c>
      <c r="G162" s="38" t="n">
        <v>8328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342701</v>
      </c>
    </row>
    <row r="163" s="35" customFormat="true" ht="12" hidden="false" customHeight="true" outlineLevel="0" collapsed="false">
      <c r="A163" s="23" t="s">
        <v>31</v>
      </c>
      <c r="B163" s="38" t="n">
        <v>145821</v>
      </c>
      <c r="C163" s="38" t="n">
        <v>0</v>
      </c>
      <c r="D163" s="38" t="n">
        <v>0</v>
      </c>
      <c r="E163" s="38" t="n">
        <v>0</v>
      </c>
      <c r="F163" s="38" t="n">
        <v>227096</v>
      </c>
      <c r="G163" s="38" t="n">
        <v>10149</v>
      </c>
      <c r="H163" s="38" t="n">
        <v>21185</v>
      </c>
      <c r="I163" s="38" t="n">
        <v>0</v>
      </c>
      <c r="J163" s="38" t="n">
        <v>0</v>
      </c>
      <c r="K163" s="38" t="n">
        <v>0</v>
      </c>
      <c r="L163" s="38" t="n">
        <v>404251</v>
      </c>
    </row>
    <row r="164" s="37" customFormat="true" ht="12" hidden="false" customHeight="true" outlineLevel="0" collapsed="false">
      <c r="A164" s="18" t="s">
        <v>32</v>
      </c>
      <c r="B164" s="36" t="n">
        <v>1130935730</v>
      </c>
      <c r="C164" s="36" t="n">
        <v>4191200</v>
      </c>
      <c r="D164" s="36" t="n">
        <v>13020691</v>
      </c>
      <c r="E164" s="36" t="n">
        <v>3693701</v>
      </c>
      <c r="F164" s="36" t="n">
        <v>63405877</v>
      </c>
      <c r="G164" s="36" t="n">
        <v>13896980</v>
      </c>
      <c r="H164" s="36" t="n">
        <v>15979224</v>
      </c>
      <c r="I164" s="36" t="n">
        <v>891927</v>
      </c>
      <c r="J164" s="36" t="n">
        <v>1006053</v>
      </c>
      <c r="K164" s="36" t="n">
        <v>597842</v>
      </c>
      <c r="L164" s="36" t="n">
        <v>1247619225</v>
      </c>
    </row>
    <row r="165" s="35" customFormat="true" ht="12" hidden="false" customHeight="true" outlineLevel="0" collapsed="false">
      <c r="A165" s="23" t="s">
        <v>33</v>
      </c>
      <c r="B165" s="38" t="n">
        <v>231553643</v>
      </c>
      <c r="C165" s="38" t="n">
        <v>1250074</v>
      </c>
      <c r="D165" s="38" t="n">
        <v>1575176</v>
      </c>
      <c r="E165" s="38" t="n">
        <v>321275</v>
      </c>
      <c r="F165" s="38" t="n">
        <v>11533920</v>
      </c>
      <c r="G165" s="38" t="n">
        <v>3587911</v>
      </c>
      <c r="H165" s="38" t="n">
        <v>3543801</v>
      </c>
      <c r="I165" s="38" t="n">
        <v>0</v>
      </c>
      <c r="J165" s="38" t="n">
        <v>632932</v>
      </c>
      <c r="K165" s="38" t="n">
        <v>149137</v>
      </c>
      <c r="L165" s="38" t="n">
        <v>254147869</v>
      </c>
    </row>
    <row r="166" s="35" customFormat="true" ht="12" hidden="false" customHeight="true" outlineLevel="0" collapsed="false">
      <c r="A166" s="23" t="s">
        <v>34</v>
      </c>
      <c r="B166" s="38" t="n">
        <v>517624348</v>
      </c>
      <c r="C166" s="38" t="n">
        <v>1498134</v>
      </c>
      <c r="D166" s="38" t="n">
        <v>6254569</v>
      </c>
      <c r="E166" s="38" t="n">
        <v>2371962</v>
      </c>
      <c r="F166" s="38" t="n">
        <v>17009580</v>
      </c>
      <c r="G166" s="38" t="n">
        <v>6071598</v>
      </c>
      <c r="H166" s="38" t="n">
        <v>3122322</v>
      </c>
      <c r="I166" s="38" t="n">
        <v>0</v>
      </c>
      <c r="J166" s="38" t="n">
        <v>62757</v>
      </c>
      <c r="K166" s="38" t="n">
        <v>448705</v>
      </c>
      <c r="L166" s="38" t="n">
        <v>554463975</v>
      </c>
    </row>
    <row r="167" s="35" customFormat="true" ht="12" hidden="false" customHeight="true" outlineLevel="0" collapsed="false">
      <c r="A167" s="23" t="s">
        <v>35</v>
      </c>
      <c r="B167" s="38" t="n">
        <v>274270972</v>
      </c>
      <c r="C167" s="38" t="n">
        <v>1075948</v>
      </c>
      <c r="D167" s="38" t="n">
        <v>2827627</v>
      </c>
      <c r="E167" s="38" t="n">
        <v>550865</v>
      </c>
      <c r="F167" s="38" t="n">
        <v>7871369</v>
      </c>
      <c r="G167" s="38" t="n">
        <v>3212889</v>
      </c>
      <c r="H167" s="38" t="n">
        <v>2916167</v>
      </c>
      <c r="I167" s="38" t="n">
        <v>4425</v>
      </c>
      <c r="J167" s="38" t="n">
        <v>174941</v>
      </c>
      <c r="K167" s="38" t="n">
        <v>0</v>
      </c>
      <c r="L167" s="38" t="n">
        <v>292905203</v>
      </c>
    </row>
    <row r="168" s="35" customFormat="true" ht="12" hidden="false" customHeight="true" outlineLevel="0" collapsed="false">
      <c r="A168" s="23" t="s">
        <v>36</v>
      </c>
      <c r="B168" s="38" t="n">
        <v>25957715</v>
      </c>
      <c r="C168" s="38" t="n">
        <v>0</v>
      </c>
      <c r="D168" s="38" t="n">
        <v>1570926</v>
      </c>
      <c r="E168" s="38" t="n">
        <v>9126</v>
      </c>
      <c r="F168" s="38" t="n">
        <v>461112</v>
      </c>
      <c r="G168" s="38" t="n">
        <v>209719</v>
      </c>
      <c r="H168" s="38" t="n">
        <v>2723453</v>
      </c>
      <c r="I168" s="38" t="n">
        <v>145035</v>
      </c>
      <c r="J168" s="38" t="n">
        <v>10381</v>
      </c>
      <c r="K168" s="38" t="n">
        <v>0</v>
      </c>
      <c r="L168" s="38" t="n">
        <v>31087467</v>
      </c>
    </row>
    <row r="169" s="35" customFormat="true" ht="12" hidden="false" customHeight="true" outlineLevel="0" collapsed="false">
      <c r="A169" s="23" t="s">
        <v>37</v>
      </c>
      <c r="B169" s="38" t="n">
        <v>81529048</v>
      </c>
      <c r="C169" s="38" t="n">
        <v>367043</v>
      </c>
      <c r="D169" s="38" t="n">
        <v>792397</v>
      </c>
      <c r="E169" s="38" t="n">
        <v>440474</v>
      </c>
      <c r="F169" s="38" t="n">
        <v>26529896</v>
      </c>
      <c r="G169" s="38" t="n">
        <v>814864</v>
      </c>
      <c r="H169" s="38" t="n">
        <v>3673482</v>
      </c>
      <c r="I169" s="38" t="n">
        <v>742467</v>
      </c>
      <c r="J169" s="38" t="n">
        <v>125043</v>
      </c>
      <c r="K169" s="38" t="n">
        <v>0</v>
      </c>
      <c r="L169" s="38" t="n">
        <v>115014714</v>
      </c>
    </row>
    <row r="170" s="37" customFormat="true" ht="12" hidden="false" customHeight="true" outlineLevel="0" collapsed="false">
      <c r="A170" s="18" t="s">
        <v>38</v>
      </c>
      <c r="B170" s="36" t="n">
        <v>499448097</v>
      </c>
      <c r="C170" s="36" t="n">
        <v>972530</v>
      </c>
      <c r="D170" s="36" t="n">
        <v>4913634</v>
      </c>
      <c r="E170" s="36" t="n">
        <v>2226996</v>
      </c>
      <c r="F170" s="36" t="n">
        <v>45306023</v>
      </c>
      <c r="G170" s="36" t="n">
        <v>7773520</v>
      </c>
      <c r="H170" s="36" t="n">
        <v>28702529</v>
      </c>
      <c r="I170" s="36" t="n">
        <v>26000</v>
      </c>
      <c r="J170" s="36" t="n">
        <v>23354747</v>
      </c>
      <c r="K170" s="36" t="n">
        <v>221048</v>
      </c>
      <c r="L170" s="36" t="n">
        <v>612945124</v>
      </c>
    </row>
    <row r="171" s="35" customFormat="true" ht="12" hidden="false" customHeight="true" outlineLevel="0" collapsed="false">
      <c r="A171" s="23" t="s">
        <v>39</v>
      </c>
      <c r="B171" s="38" t="n">
        <v>239414144</v>
      </c>
      <c r="C171" s="38" t="n">
        <v>967859</v>
      </c>
      <c r="D171" s="38" t="n">
        <v>2236038</v>
      </c>
      <c r="E171" s="38" t="n">
        <v>1563627</v>
      </c>
      <c r="F171" s="38" t="n">
        <v>31532900</v>
      </c>
      <c r="G171" s="38" t="n">
        <v>4018740</v>
      </c>
      <c r="H171" s="38" t="n">
        <v>7785094</v>
      </c>
      <c r="I171" s="38" t="n">
        <v>26000</v>
      </c>
      <c r="J171" s="38" t="n">
        <v>8323191</v>
      </c>
      <c r="K171" s="38" t="n">
        <v>221048</v>
      </c>
      <c r="L171" s="38" t="n">
        <v>296088641</v>
      </c>
    </row>
    <row r="172" s="35" customFormat="true" ht="12" hidden="false" customHeight="true" outlineLevel="0" collapsed="false">
      <c r="A172" s="23" t="s">
        <v>40</v>
      </c>
      <c r="B172" s="38" t="n">
        <v>260033952</v>
      </c>
      <c r="C172" s="38" t="n">
        <v>4671</v>
      </c>
      <c r="D172" s="38" t="n">
        <v>2677595</v>
      </c>
      <c r="E172" s="38" t="n">
        <v>663368</v>
      </c>
      <c r="F172" s="38" t="n">
        <v>13773125</v>
      </c>
      <c r="G172" s="38" t="n">
        <v>3754779</v>
      </c>
      <c r="H172" s="38" t="n">
        <v>20917435</v>
      </c>
      <c r="I172" s="38" t="n">
        <v>0</v>
      </c>
      <c r="J172" s="38" t="n">
        <v>15031556</v>
      </c>
      <c r="K172" s="38" t="n">
        <v>0</v>
      </c>
      <c r="L172" s="38" t="n">
        <v>316856481</v>
      </c>
    </row>
    <row r="173" s="37" customFormat="true" ht="12" hidden="false" customHeight="true" outlineLevel="0" collapsed="false">
      <c r="A173" s="18" t="s">
        <v>41</v>
      </c>
      <c r="B173" s="36" t="n">
        <v>648286593</v>
      </c>
      <c r="C173" s="36" t="n">
        <v>2991762</v>
      </c>
      <c r="D173" s="36" t="n">
        <v>6142457</v>
      </c>
      <c r="E173" s="36" t="n">
        <v>1663704</v>
      </c>
      <c r="F173" s="36" t="n">
        <v>16200636</v>
      </c>
      <c r="G173" s="36" t="n">
        <v>5230439</v>
      </c>
      <c r="H173" s="36" t="n">
        <v>23348270</v>
      </c>
      <c r="I173" s="36" t="n">
        <v>862383</v>
      </c>
      <c r="J173" s="36" t="n">
        <v>3492440</v>
      </c>
      <c r="K173" s="36" t="n">
        <v>1133680</v>
      </c>
      <c r="L173" s="36" t="n">
        <v>709352364</v>
      </c>
    </row>
    <row r="174" s="35" customFormat="true" ht="12" hidden="false" customHeight="true" outlineLevel="0" collapsed="false">
      <c r="A174" s="23" t="s">
        <v>42</v>
      </c>
      <c r="B174" s="38" t="n">
        <v>52333603</v>
      </c>
      <c r="C174" s="38" t="n">
        <v>737045</v>
      </c>
      <c r="D174" s="38" t="n">
        <v>18973</v>
      </c>
      <c r="E174" s="38" t="n">
        <v>6918</v>
      </c>
      <c r="F174" s="38" t="n">
        <v>860861</v>
      </c>
      <c r="G174" s="38" t="n">
        <v>596940</v>
      </c>
      <c r="H174" s="38" t="n">
        <v>1388545</v>
      </c>
      <c r="I174" s="38" t="n">
        <v>4545</v>
      </c>
      <c r="J174" s="38" t="n">
        <v>531724</v>
      </c>
      <c r="K174" s="38" t="n">
        <v>2513</v>
      </c>
      <c r="L174" s="38" t="n">
        <v>56481667</v>
      </c>
    </row>
    <row r="175" s="35" customFormat="true" ht="12" hidden="false" customHeight="true" outlineLevel="0" collapsed="false">
      <c r="A175" s="23" t="s">
        <v>43</v>
      </c>
      <c r="B175" s="38" t="n">
        <v>578212287</v>
      </c>
      <c r="C175" s="38" t="n">
        <v>2154590</v>
      </c>
      <c r="D175" s="38" t="n">
        <v>5667012</v>
      </c>
      <c r="E175" s="38" t="n">
        <v>1636364</v>
      </c>
      <c r="F175" s="38" t="n">
        <v>14189888</v>
      </c>
      <c r="G175" s="38" t="n">
        <v>4564374</v>
      </c>
      <c r="H175" s="38" t="n">
        <v>20924082</v>
      </c>
      <c r="I175" s="38" t="n">
        <v>536186</v>
      </c>
      <c r="J175" s="38" t="n">
        <v>2124193</v>
      </c>
      <c r="K175" s="38" t="n">
        <v>1131167</v>
      </c>
      <c r="L175" s="38" t="n">
        <v>631140143</v>
      </c>
    </row>
    <row r="176" s="35" customFormat="true" ht="12" hidden="false" customHeight="true" outlineLevel="0" collapsed="false">
      <c r="A176" s="23" t="s">
        <v>44</v>
      </c>
      <c r="B176" s="38" t="n">
        <v>17740705</v>
      </c>
      <c r="C176" s="38" t="n">
        <v>100127</v>
      </c>
      <c r="D176" s="38" t="n">
        <v>456473</v>
      </c>
      <c r="E176" s="38" t="n">
        <v>20422</v>
      </c>
      <c r="F176" s="38" t="n">
        <v>1149889</v>
      </c>
      <c r="G176" s="38" t="n">
        <v>69125</v>
      </c>
      <c r="H176" s="38" t="n">
        <v>1035644</v>
      </c>
      <c r="I176" s="38" t="n">
        <v>321652</v>
      </c>
      <c r="J176" s="38" t="n">
        <v>836522</v>
      </c>
      <c r="K176" s="38" t="n">
        <v>0</v>
      </c>
      <c r="L176" s="38" t="n">
        <v>21730559</v>
      </c>
    </row>
    <row r="177" s="37" customFormat="true" ht="12" hidden="false" customHeight="true" outlineLevel="0" collapsed="false">
      <c r="A177" s="18" t="s">
        <v>45</v>
      </c>
      <c r="B177" s="36" t="n">
        <v>128957214</v>
      </c>
      <c r="C177" s="36" t="n">
        <v>150727</v>
      </c>
      <c r="D177" s="36" t="n">
        <v>2265842</v>
      </c>
      <c r="E177" s="36" t="n">
        <v>749985</v>
      </c>
      <c r="F177" s="36" t="n">
        <v>5434709</v>
      </c>
      <c r="G177" s="36" t="n">
        <v>2019311</v>
      </c>
      <c r="H177" s="36" t="n">
        <v>12820941</v>
      </c>
      <c r="I177" s="36" t="n">
        <v>1031882</v>
      </c>
      <c r="J177" s="36" t="n">
        <v>2908414</v>
      </c>
      <c r="K177" s="36" t="n">
        <v>63718</v>
      </c>
      <c r="L177" s="36" t="n">
        <v>156402743</v>
      </c>
    </row>
    <row r="178" s="35" customFormat="true" ht="12" hidden="false" customHeight="true" outlineLevel="0" collapsed="false">
      <c r="A178" s="23" t="s">
        <v>46</v>
      </c>
      <c r="B178" s="38" t="n">
        <v>124432583</v>
      </c>
      <c r="C178" s="38" t="n">
        <v>150727</v>
      </c>
      <c r="D178" s="38" t="n">
        <v>1556224</v>
      </c>
      <c r="E178" s="38" t="n">
        <v>706639</v>
      </c>
      <c r="F178" s="38" t="n">
        <v>4717457</v>
      </c>
      <c r="G178" s="38" t="n">
        <v>1943028</v>
      </c>
      <c r="H178" s="38" t="n">
        <v>11208371</v>
      </c>
      <c r="I178" s="38" t="n">
        <v>625197</v>
      </c>
      <c r="J178" s="38" t="n">
        <v>2880742</v>
      </c>
      <c r="K178" s="38" t="n">
        <v>63718</v>
      </c>
      <c r="L178" s="38" t="n">
        <v>148284686</v>
      </c>
    </row>
    <row r="179" s="35" customFormat="true" ht="12" hidden="false" customHeight="true" outlineLevel="0" collapsed="false">
      <c r="A179" s="23" t="s">
        <v>47</v>
      </c>
      <c r="B179" s="38" t="n">
        <v>4524632</v>
      </c>
      <c r="C179" s="38" t="n">
        <v>0</v>
      </c>
      <c r="D179" s="38" t="n">
        <v>709619</v>
      </c>
      <c r="E179" s="38" t="n">
        <v>43347</v>
      </c>
      <c r="F179" s="38" t="n">
        <v>717251</v>
      </c>
      <c r="G179" s="38" t="n">
        <v>76283</v>
      </c>
      <c r="H179" s="38" t="n">
        <v>1612570</v>
      </c>
      <c r="I179" s="38" t="n">
        <v>406684</v>
      </c>
      <c r="J179" s="38" t="n">
        <v>27673</v>
      </c>
      <c r="K179" s="38" t="n">
        <v>0</v>
      </c>
      <c r="L179" s="38" t="n">
        <v>8118059</v>
      </c>
    </row>
    <row r="180" s="37" customFormat="true" ht="12" hidden="false" customHeight="true" outlineLevel="0" collapsed="false">
      <c r="A180" s="18" t="s">
        <v>48</v>
      </c>
      <c r="B180" s="36" t="n">
        <v>4139697909</v>
      </c>
      <c r="C180" s="36" t="n">
        <v>15340961</v>
      </c>
      <c r="D180" s="36" t="n">
        <v>30382565</v>
      </c>
      <c r="E180" s="36" t="n">
        <v>13163367</v>
      </c>
      <c r="F180" s="36" t="n">
        <v>98302198</v>
      </c>
      <c r="G180" s="36" t="n">
        <v>30084922</v>
      </c>
      <c r="H180" s="36" t="n">
        <v>181840724</v>
      </c>
      <c r="I180" s="36" t="n">
        <v>68285190</v>
      </c>
      <c r="J180" s="36" t="n">
        <v>89467330</v>
      </c>
      <c r="K180" s="36" t="n">
        <v>11928492</v>
      </c>
      <c r="L180" s="36" t="n">
        <v>4678493658</v>
      </c>
    </row>
    <row r="181" s="35" customFormat="true" ht="12" hidden="false" customHeight="true" outlineLevel="0" collapsed="false">
      <c r="A181" s="23" t="s">
        <v>49</v>
      </c>
      <c r="B181" s="38" t="n">
        <v>2945747549</v>
      </c>
      <c r="C181" s="38" t="n">
        <v>13432302</v>
      </c>
      <c r="D181" s="38" t="n">
        <v>24427394</v>
      </c>
      <c r="E181" s="38" t="n">
        <v>11635531</v>
      </c>
      <c r="F181" s="38" t="n">
        <v>46944970</v>
      </c>
      <c r="G181" s="38" t="n">
        <v>21117958</v>
      </c>
      <c r="H181" s="38" t="n">
        <v>58050616</v>
      </c>
      <c r="I181" s="38" t="n">
        <v>514897</v>
      </c>
      <c r="J181" s="38" t="n">
        <v>2964342</v>
      </c>
      <c r="K181" s="38" t="n">
        <v>1071064</v>
      </c>
      <c r="L181" s="38" t="n">
        <v>3125906623</v>
      </c>
    </row>
    <row r="182" s="35" customFormat="true" ht="12" hidden="false" customHeight="true" outlineLevel="0" collapsed="false">
      <c r="A182" s="23" t="s">
        <v>50</v>
      </c>
      <c r="B182" s="38" t="n">
        <v>238802112</v>
      </c>
      <c r="C182" s="38" t="n">
        <v>295154</v>
      </c>
      <c r="D182" s="38" t="n">
        <v>5616478</v>
      </c>
      <c r="E182" s="38" t="n">
        <v>1527834</v>
      </c>
      <c r="F182" s="38" t="n">
        <v>3817954</v>
      </c>
      <c r="G182" s="38" t="n">
        <v>1074820</v>
      </c>
      <c r="H182" s="38" t="n">
        <v>2900276</v>
      </c>
      <c r="I182" s="38" t="n">
        <v>13511</v>
      </c>
      <c r="J182" s="38" t="n">
        <v>690471</v>
      </c>
      <c r="K182" s="38" t="n">
        <v>141378</v>
      </c>
      <c r="L182" s="38" t="n">
        <v>254879988</v>
      </c>
    </row>
    <row r="183" s="35" customFormat="true" ht="12" hidden="false" customHeight="true" outlineLevel="0" collapsed="false">
      <c r="A183" s="23" t="s">
        <v>51</v>
      </c>
      <c r="B183" s="38" t="n">
        <v>955148243</v>
      </c>
      <c r="C183" s="38" t="n">
        <v>1613507</v>
      </c>
      <c r="D183" s="38" t="n">
        <v>338694</v>
      </c>
      <c r="E183" s="38" t="n">
        <v>0</v>
      </c>
      <c r="F183" s="38" t="n">
        <v>47539274</v>
      </c>
      <c r="G183" s="38" t="n">
        <v>7892144</v>
      </c>
      <c r="H183" s="38" t="n">
        <v>120889836</v>
      </c>
      <c r="I183" s="38" t="n">
        <v>67756782</v>
      </c>
      <c r="J183" s="38" t="n">
        <v>85812517</v>
      </c>
      <c r="K183" s="38" t="n">
        <v>10716050</v>
      </c>
      <c r="L183" s="38" t="n">
        <v>1297707047</v>
      </c>
    </row>
    <row r="184" s="37" customFormat="true" ht="12" hidden="false" customHeight="true" outlineLevel="0" collapsed="false">
      <c r="A184" s="18" t="s">
        <v>52</v>
      </c>
      <c r="B184" s="36" t="n">
        <v>2878735280</v>
      </c>
      <c r="C184" s="36" t="n">
        <v>95207525</v>
      </c>
      <c r="D184" s="36" t="n">
        <v>41427435</v>
      </c>
      <c r="E184" s="36" t="n">
        <v>18759153</v>
      </c>
      <c r="F184" s="36" t="n">
        <v>85353892</v>
      </c>
      <c r="G184" s="36" t="n">
        <v>121185275</v>
      </c>
      <c r="H184" s="36" t="n">
        <v>425563890</v>
      </c>
      <c r="I184" s="36" t="n">
        <v>6648250</v>
      </c>
      <c r="J184" s="36" t="n">
        <v>77218549</v>
      </c>
      <c r="K184" s="36" t="n">
        <v>11329106</v>
      </c>
      <c r="L184" s="36" t="n">
        <v>3761428355</v>
      </c>
    </row>
    <row r="185" s="35" customFormat="true" ht="12" hidden="false" customHeight="true" outlineLevel="0" collapsed="false">
      <c r="A185" s="23" t="s">
        <v>53</v>
      </c>
      <c r="B185" s="38" t="n">
        <v>939897922</v>
      </c>
      <c r="C185" s="38" t="n">
        <v>27847005</v>
      </c>
      <c r="D185" s="38" t="n">
        <v>15428604</v>
      </c>
      <c r="E185" s="38" t="n">
        <v>8603634</v>
      </c>
      <c r="F185" s="38" t="n">
        <v>18331110</v>
      </c>
      <c r="G185" s="38" t="n">
        <v>95061751</v>
      </c>
      <c r="H185" s="38" t="n">
        <v>211873122</v>
      </c>
      <c r="I185" s="38" t="n">
        <v>221332</v>
      </c>
      <c r="J185" s="38" t="n">
        <v>7865653</v>
      </c>
      <c r="K185" s="38" t="n">
        <v>3786943</v>
      </c>
      <c r="L185" s="38" t="n">
        <v>1328917076</v>
      </c>
    </row>
    <row r="186" s="35" customFormat="true" ht="12" hidden="false" customHeight="true" outlineLevel="0" collapsed="false">
      <c r="A186" s="23" t="s">
        <v>54</v>
      </c>
      <c r="B186" s="38" t="n">
        <v>367157548</v>
      </c>
      <c r="C186" s="38" t="n">
        <v>63446226</v>
      </c>
      <c r="D186" s="38" t="n">
        <v>3016811</v>
      </c>
      <c r="E186" s="38" t="n">
        <v>1107292</v>
      </c>
      <c r="F186" s="38" t="n">
        <v>1567205</v>
      </c>
      <c r="G186" s="38" t="n">
        <v>3996580</v>
      </c>
      <c r="H186" s="38" t="n">
        <v>93398979</v>
      </c>
      <c r="I186" s="38" t="n">
        <v>35901</v>
      </c>
      <c r="J186" s="38" t="n">
        <v>1907664</v>
      </c>
      <c r="K186" s="38" t="n">
        <v>431497</v>
      </c>
      <c r="L186" s="38" t="n">
        <v>536065703</v>
      </c>
    </row>
    <row r="187" s="35" customFormat="true" ht="12" hidden="false" customHeight="true" outlineLevel="0" collapsed="false">
      <c r="A187" s="23" t="s">
        <v>55</v>
      </c>
      <c r="B187" s="38" t="n">
        <v>148077817</v>
      </c>
      <c r="C187" s="38" t="n">
        <v>775971</v>
      </c>
      <c r="D187" s="38" t="n">
        <v>1023229</v>
      </c>
      <c r="E187" s="38" t="n">
        <v>1511023</v>
      </c>
      <c r="F187" s="38" t="n">
        <v>9303995</v>
      </c>
      <c r="G187" s="38" t="n">
        <v>1818580</v>
      </c>
      <c r="H187" s="38" t="n">
        <v>45113636</v>
      </c>
      <c r="I187" s="38" t="n">
        <v>0</v>
      </c>
      <c r="J187" s="38" t="n">
        <v>12979336</v>
      </c>
      <c r="K187" s="38" t="n">
        <v>55761</v>
      </c>
      <c r="L187" s="38" t="n">
        <v>220659348</v>
      </c>
    </row>
    <row r="188" s="35" customFormat="true" ht="12" hidden="false" customHeight="true" outlineLevel="0" collapsed="false">
      <c r="A188" s="23" t="s">
        <v>56</v>
      </c>
      <c r="B188" s="38" t="n">
        <v>695030232</v>
      </c>
      <c r="C188" s="38" t="n">
        <v>610603</v>
      </c>
      <c r="D188" s="38" t="n">
        <v>6540268</v>
      </c>
      <c r="E188" s="38" t="n">
        <v>2934592</v>
      </c>
      <c r="F188" s="38" t="n">
        <v>8649450</v>
      </c>
      <c r="G188" s="38" t="n">
        <v>8836067</v>
      </c>
      <c r="H188" s="38" t="n">
        <v>31222257</v>
      </c>
      <c r="I188" s="38" t="n">
        <v>5071318</v>
      </c>
      <c r="J188" s="38" t="n">
        <v>2930990</v>
      </c>
      <c r="K188" s="38" t="n">
        <v>389633</v>
      </c>
      <c r="L188" s="38" t="n">
        <v>762215410</v>
      </c>
    </row>
    <row r="189" s="35" customFormat="true" ht="12" hidden="false" customHeight="true" outlineLevel="0" collapsed="false">
      <c r="A189" s="23" t="s">
        <v>57</v>
      </c>
      <c r="B189" s="38" t="n">
        <v>98608473</v>
      </c>
      <c r="C189" s="38" t="n">
        <v>174956</v>
      </c>
      <c r="D189" s="38" t="n">
        <v>2657102</v>
      </c>
      <c r="E189" s="38" t="n">
        <v>1282211</v>
      </c>
      <c r="F189" s="38" t="n">
        <v>21933128</v>
      </c>
      <c r="G189" s="38" t="n">
        <v>1134411</v>
      </c>
      <c r="H189" s="38" t="n">
        <v>10651233</v>
      </c>
      <c r="I189" s="38" t="n">
        <v>1209114</v>
      </c>
      <c r="J189" s="38" t="n">
        <v>50749389</v>
      </c>
      <c r="K189" s="38" t="n">
        <v>5246360</v>
      </c>
      <c r="L189" s="38" t="n">
        <v>193646377</v>
      </c>
    </row>
    <row r="190" s="35" customFormat="true" ht="12" hidden="false" customHeight="true" outlineLevel="0" collapsed="false">
      <c r="A190" s="23" t="s">
        <v>58</v>
      </c>
      <c r="B190" s="38" t="n">
        <v>629963295</v>
      </c>
      <c r="C190" s="38" t="n">
        <v>2352767</v>
      </c>
      <c r="D190" s="38" t="n">
        <v>12761421</v>
      </c>
      <c r="E190" s="38" t="n">
        <v>3320409</v>
      </c>
      <c r="F190" s="38" t="n">
        <v>25569003</v>
      </c>
      <c r="G190" s="38" t="n">
        <v>10337879</v>
      </c>
      <c r="H190" s="38" t="n">
        <v>33304666</v>
      </c>
      <c r="I190" s="38" t="n">
        <v>110587</v>
      </c>
      <c r="J190" s="38" t="n">
        <v>785517</v>
      </c>
      <c r="K190" s="38" t="n">
        <v>1418912</v>
      </c>
      <c r="L190" s="38" t="n">
        <v>719924456</v>
      </c>
    </row>
    <row r="191" s="37" customFormat="true" ht="12" hidden="false" customHeight="true" outlineLevel="0" collapsed="false">
      <c r="A191" s="18" t="s">
        <v>59</v>
      </c>
      <c r="B191" s="36" t="n">
        <v>680674451</v>
      </c>
      <c r="C191" s="36" t="n">
        <v>4039635</v>
      </c>
      <c r="D191" s="36" t="n">
        <v>6358505</v>
      </c>
      <c r="E191" s="36" t="n">
        <v>5217154</v>
      </c>
      <c r="F191" s="36" t="n">
        <v>35693256</v>
      </c>
      <c r="G191" s="36" t="n">
        <v>5525534</v>
      </c>
      <c r="H191" s="36" t="n">
        <v>52852165</v>
      </c>
      <c r="I191" s="36" t="n">
        <v>166729</v>
      </c>
      <c r="J191" s="36" t="n">
        <v>2916746</v>
      </c>
      <c r="K191" s="36" t="n">
        <v>925233</v>
      </c>
      <c r="L191" s="36" t="n">
        <v>794369408</v>
      </c>
    </row>
    <row r="192" s="35" customFormat="true" ht="12" hidden="false" customHeight="true" outlineLevel="0" collapsed="false">
      <c r="A192" s="23" t="s">
        <v>60</v>
      </c>
      <c r="B192" s="38" t="n">
        <v>85262744</v>
      </c>
      <c r="C192" s="38" t="n">
        <v>1752861</v>
      </c>
      <c r="D192" s="38" t="n">
        <v>198889</v>
      </c>
      <c r="E192" s="38" t="n">
        <v>166007</v>
      </c>
      <c r="F192" s="38" t="n">
        <v>9190107</v>
      </c>
      <c r="G192" s="38" t="n">
        <v>796160</v>
      </c>
      <c r="H192" s="38" t="n">
        <v>2896454</v>
      </c>
      <c r="I192" s="38" t="n">
        <v>82045</v>
      </c>
      <c r="J192" s="38" t="n">
        <v>0</v>
      </c>
      <c r="K192" s="38" t="n">
        <v>3174</v>
      </c>
      <c r="L192" s="38" t="n">
        <v>100348441</v>
      </c>
    </row>
    <row r="193" s="35" customFormat="true" ht="12" hidden="false" customHeight="true" outlineLevel="0" collapsed="false">
      <c r="A193" s="23" t="s">
        <v>61</v>
      </c>
      <c r="B193" s="38" t="n">
        <v>18767598</v>
      </c>
      <c r="C193" s="38" t="n">
        <v>380307</v>
      </c>
      <c r="D193" s="38" t="n">
        <v>75762</v>
      </c>
      <c r="E193" s="38" t="n">
        <v>501915</v>
      </c>
      <c r="F193" s="38" t="n">
        <v>1912123</v>
      </c>
      <c r="G193" s="38" t="n">
        <v>264170</v>
      </c>
      <c r="H193" s="38" t="n">
        <v>1479284</v>
      </c>
      <c r="I193" s="38" t="n">
        <v>0</v>
      </c>
      <c r="J193" s="38" t="n">
        <v>305931</v>
      </c>
      <c r="K193" s="38" t="n">
        <v>1034</v>
      </c>
      <c r="L193" s="38" t="n">
        <v>23688124</v>
      </c>
    </row>
    <row r="194" s="35" customFormat="true" ht="12" hidden="false" customHeight="true" outlineLevel="0" collapsed="false">
      <c r="A194" s="23" t="s">
        <v>62</v>
      </c>
      <c r="B194" s="38" t="n">
        <v>101959693</v>
      </c>
      <c r="C194" s="38" t="n">
        <v>323238</v>
      </c>
      <c r="D194" s="38" t="n">
        <v>696843</v>
      </c>
      <c r="E194" s="38" t="n">
        <v>1018150</v>
      </c>
      <c r="F194" s="38" t="n">
        <v>9213375</v>
      </c>
      <c r="G194" s="38" t="n">
        <v>950083</v>
      </c>
      <c r="H194" s="38" t="n">
        <v>8263712</v>
      </c>
      <c r="I194" s="38" t="n">
        <v>60270</v>
      </c>
      <c r="J194" s="38" t="n">
        <v>187701</v>
      </c>
      <c r="K194" s="38" t="n">
        <v>192939</v>
      </c>
      <c r="L194" s="38" t="n">
        <v>122866004</v>
      </c>
    </row>
    <row r="195" s="35" customFormat="true" ht="12" hidden="false" customHeight="true" outlineLevel="0" collapsed="false">
      <c r="A195" s="23" t="s">
        <v>63</v>
      </c>
      <c r="B195" s="38" t="n">
        <v>123831973</v>
      </c>
      <c r="C195" s="38" t="n">
        <v>8759</v>
      </c>
      <c r="D195" s="38" t="n">
        <v>1217471</v>
      </c>
      <c r="E195" s="38" t="n">
        <v>834828</v>
      </c>
      <c r="F195" s="38" t="n">
        <v>11029000</v>
      </c>
      <c r="G195" s="38" t="n">
        <v>951250</v>
      </c>
      <c r="H195" s="38" t="n">
        <v>31412013</v>
      </c>
      <c r="I195" s="38" t="n">
        <v>24414</v>
      </c>
      <c r="J195" s="38" t="n">
        <v>587307</v>
      </c>
      <c r="K195" s="38" t="n">
        <v>136220</v>
      </c>
      <c r="L195" s="38" t="n">
        <v>170033235</v>
      </c>
    </row>
    <row r="196" s="35" customFormat="true" ht="12" hidden="false" customHeight="true" outlineLevel="0" collapsed="false">
      <c r="A196" s="23" t="s">
        <v>64</v>
      </c>
      <c r="B196" s="38" t="n">
        <v>350852447</v>
      </c>
      <c r="C196" s="38" t="n">
        <v>1574470</v>
      </c>
      <c r="D196" s="38" t="n">
        <v>4169538</v>
      </c>
      <c r="E196" s="38" t="n">
        <v>2696254</v>
      </c>
      <c r="F196" s="38" t="n">
        <v>4348648</v>
      </c>
      <c r="G196" s="38" t="n">
        <v>2563874</v>
      </c>
      <c r="H196" s="38" t="n">
        <v>8800699</v>
      </c>
      <c r="I196" s="38" t="n">
        <v>0</v>
      </c>
      <c r="J196" s="38" t="n">
        <v>1835808</v>
      </c>
      <c r="K196" s="38" t="n">
        <v>591866</v>
      </c>
      <c r="L196" s="38" t="n">
        <v>377433604</v>
      </c>
    </row>
    <row r="197" s="37" customFormat="true" ht="12" hidden="false" customHeight="true" outlineLevel="0" collapsed="false">
      <c r="A197" s="18" t="s">
        <v>65</v>
      </c>
      <c r="B197" s="36" t="n">
        <v>226883310</v>
      </c>
      <c r="C197" s="36" t="n">
        <v>16132117</v>
      </c>
      <c r="D197" s="36" t="n">
        <v>2140916</v>
      </c>
      <c r="E197" s="36" t="n">
        <v>656644</v>
      </c>
      <c r="F197" s="36" t="n">
        <v>8785636</v>
      </c>
      <c r="G197" s="36" t="n">
        <v>4030504</v>
      </c>
      <c r="H197" s="36" t="n">
        <v>30523207</v>
      </c>
      <c r="I197" s="36" t="n">
        <v>3274715</v>
      </c>
      <c r="J197" s="36" t="n">
        <v>8272291</v>
      </c>
      <c r="K197" s="36" t="n">
        <v>681107</v>
      </c>
      <c r="L197" s="36" t="n">
        <v>301380447</v>
      </c>
    </row>
    <row r="198" s="35" customFormat="true" ht="12" hidden="false" customHeight="true" outlineLevel="0" collapsed="false">
      <c r="A198" s="23" t="s">
        <v>66</v>
      </c>
      <c r="B198" s="38" t="n">
        <v>238225</v>
      </c>
      <c r="C198" s="38" t="n">
        <v>0</v>
      </c>
      <c r="D198" s="38" t="n">
        <v>10483</v>
      </c>
      <c r="E198" s="38" t="n">
        <v>1525</v>
      </c>
      <c r="F198" s="38" t="n">
        <v>597314</v>
      </c>
      <c r="G198" s="38" t="n">
        <v>128563</v>
      </c>
      <c r="H198" s="38" t="n">
        <v>13476</v>
      </c>
      <c r="I198" s="38" t="n">
        <v>175728</v>
      </c>
      <c r="J198" s="38" t="n">
        <v>1022944</v>
      </c>
      <c r="K198" s="38" t="n">
        <v>42184</v>
      </c>
      <c r="L198" s="38" t="n">
        <v>2230442</v>
      </c>
    </row>
    <row r="199" s="35" customFormat="true" ht="12" hidden="false" customHeight="true" outlineLevel="0" collapsed="false">
      <c r="A199" s="23" t="s">
        <v>67</v>
      </c>
      <c r="B199" s="38" t="n">
        <v>43957536</v>
      </c>
      <c r="C199" s="38" t="n">
        <v>123257</v>
      </c>
      <c r="D199" s="38" t="n">
        <v>459514</v>
      </c>
      <c r="E199" s="38" t="n">
        <v>4000</v>
      </c>
      <c r="F199" s="38" t="n">
        <v>816848</v>
      </c>
      <c r="G199" s="38" t="n">
        <v>414628</v>
      </c>
      <c r="H199" s="38" t="n">
        <v>1155485</v>
      </c>
      <c r="I199" s="38" t="n">
        <v>0</v>
      </c>
      <c r="J199" s="38" t="n">
        <v>19423</v>
      </c>
      <c r="K199" s="38" t="n">
        <v>0</v>
      </c>
      <c r="L199" s="38" t="n">
        <v>46950691</v>
      </c>
    </row>
    <row r="200" s="35" customFormat="true" ht="12" hidden="false" customHeight="true" outlineLevel="0" collapsed="false">
      <c r="A200" s="23" t="s">
        <v>68</v>
      </c>
      <c r="B200" s="38" t="n">
        <v>3628536</v>
      </c>
      <c r="C200" s="38" t="n">
        <v>202113</v>
      </c>
      <c r="D200" s="38" t="n">
        <v>0</v>
      </c>
      <c r="E200" s="38" t="n">
        <v>805</v>
      </c>
      <c r="F200" s="38" t="n">
        <v>743231</v>
      </c>
      <c r="G200" s="38" t="n">
        <v>0</v>
      </c>
      <c r="H200" s="38" t="n">
        <v>157972</v>
      </c>
      <c r="I200" s="38" t="n">
        <v>2628</v>
      </c>
      <c r="J200" s="38" t="n">
        <v>50000</v>
      </c>
      <c r="K200" s="38" t="n">
        <v>25000</v>
      </c>
      <c r="L200" s="38" t="n">
        <v>4810285</v>
      </c>
    </row>
    <row r="201" s="35" customFormat="true" ht="12" hidden="false" customHeight="true" outlineLevel="0" collapsed="false">
      <c r="A201" s="23" t="s">
        <v>69</v>
      </c>
      <c r="B201" s="38" t="n">
        <v>78400307</v>
      </c>
      <c r="C201" s="38" t="n">
        <v>12020911</v>
      </c>
      <c r="D201" s="38" t="n">
        <v>461349</v>
      </c>
      <c r="E201" s="38" t="n">
        <v>21820</v>
      </c>
      <c r="F201" s="38" t="n">
        <v>2159286</v>
      </c>
      <c r="G201" s="38" t="n">
        <v>819943</v>
      </c>
      <c r="H201" s="38" t="n">
        <v>12430325</v>
      </c>
      <c r="I201" s="38" t="n">
        <v>2026052</v>
      </c>
      <c r="J201" s="38" t="n">
        <v>4315889</v>
      </c>
      <c r="K201" s="38" t="n">
        <v>298141</v>
      </c>
      <c r="L201" s="38" t="n">
        <v>112954023</v>
      </c>
    </row>
    <row r="202" s="35" customFormat="true" ht="12" hidden="false" customHeight="true" outlineLevel="0" collapsed="false">
      <c r="A202" s="23" t="s">
        <v>70</v>
      </c>
      <c r="B202" s="38" t="n">
        <v>19430848</v>
      </c>
      <c r="C202" s="38" t="n">
        <v>51406</v>
      </c>
      <c r="D202" s="38" t="n">
        <v>295141</v>
      </c>
      <c r="E202" s="38" t="n">
        <v>536177</v>
      </c>
      <c r="F202" s="38" t="n">
        <v>1990390</v>
      </c>
      <c r="G202" s="38" t="n">
        <v>622765</v>
      </c>
      <c r="H202" s="38" t="n">
        <v>8462815</v>
      </c>
      <c r="I202" s="38" t="n">
        <v>796339</v>
      </c>
      <c r="J202" s="38" t="n">
        <v>2295681</v>
      </c>
      <c r="K202" s="38" t="n">
        <v>46019</v>
      </c>
      <c r="L202" s="38" t="n">
        <v>34527581</v>
      </c>
    </row>
    <row r="203" s="35" customFormat="true" ht="12" hidden="false" customHeight="true" outlineLevel="0" collapsed="false">
      <c r="A203" s="23" t="s">
        <v>71</v>
      </c>
      <c r="B203" s="38" t="n">
        <v>49774700</v>
      </c>
      <c r="C203" s="38" t="n">
        <v>2187211</v>
      </c>
      <c r="D203" s="38" t="n">
        <v>644477</v>
      </c>
      <c r="E203" s="38" t="n">
        <v>13939</v>
      </c>
      <c r="F203" s="38" t="n">
        <v>1619079</v>
      </c>
      <c r="G203" s="38" t="n">
        <v>806834</v>
      </c>
      <c r="H203" s="38" t="n">
        <v>5204256</v>
      </c>
      <c r="I203" s="38" t="n">
        <v>3320</v>
      </c>
      <c r="J203" s="38" t="n">
        <v>530060</v>
      </c>
      <c r="K203" s="38" t="n">
        <v>254227</v>
      </c>
      <c r="L203" s="38" t="n">
        <v>61038103</v>
      </c>
    </row>
    <row r="204" s="35" customFormat="true" ht="12" hidden="false" customHeight="true" outlineLevel="0" collapsed="false">
      <c r="A204" s="23" t="s">
        <v>72</v>
      </c>
      <c r="B204" s="38" t="n">
        <v>31453156</v>
      </c>
      <c r="C204" s="38" t="n">
        <v>1547216</v>
      </c>
      <c r="D204" s="38" t="n">
        <v>269952</v>
      </c>
      <c r="E204" s="38" t="n">
        <v>78378</v>
      </c>
      <c r="F204" s="38" t="n">
        <v>859488</v>
      </c>
      <c r="G204" s="38" t="n">
        <v>1237775</v>
      </c>
      <c r="H204" s="38" t="n">
        <v>3098875</v>
      </c>
      <c r="I204" s="38" t="n">
        <v>270648</v>
      </c>
      <c r="J204" s="38" t="n">
        <v>38293</v>
      </c>
      <c r="K204" s="38" t="n">
        <v>15536</v>
      </c>
      <c r="L204" s="38" t="n">
        <v>38869317</v>
      </c>
    </row>
    <row r="205" s="37" customFormat="true" ht="12" hidden="false" customHeight="true" outlineLevel="0" collapsed="false">
      <c r="A205" s="18" t="s">
        <v>73</v>
      </c>
      <c r="B205" s="36" t="n">
        <v>86685319</v>
      </c>
      <c r="C205" s="36" t="n">
        <v>559463</v>
      </c>
      <c r="D205" s="36" t="n">
        <v>1507377</v>
      </c>
      <c r="E205" s="36" t="n">
        <v>2546785</v>
      </c>
      <c r="F205" s="36" t="n">
        <v>3959009</v>
      </c>
      <c r="G205" s="36" t="n">
        <v>870760</v>
      </c>
      <c r="H205" s="36" t="n">
        <v>15059167</v>
      </c>
      <c r="I205" s="36" t="n">
        <v>5979413</v>
      </c>
      <c r="J205" s="36" t="n">
        <v>765813</v>
      </c>
      <c r="K205" s="36" t="n">
        <v>25745784</v>
      </c>
      <c r="L205" s="36" t="n">
        <v>143678890</v>
      </c>
    </row>
    <row r="206" s="35" customFormat="true" ht="12" hidden="false" customHeight="true" outlineLevel="0" collapsed="false">
      <c r="A206" s="23" t="s">
        <v>74</v>
      </c>
      <c r="B206" s="38" t="n">
        <v>33452472</v>
      </c>
      <c r="C206" s="38" t="n">
        <v>6677</v>
      </c>
      <c r="D206" s="38" t="n">
        <v>34380</v>
      </c>
      <c r="E206" s="38" t="n">
        <v>662739</v>
      </c>
      <c r="F206" s="38" t="n">
        <v>1518626</v>
      </c>
      <c r="G206" s="38" t="n">
        <v>221153</v>
      </c>
      <c r="H206" s="38" t="n">
        <v>3832896</v>
      </c>
      <c r="I206" s="38" t="n">
        <v>1815308</v>
      </c>
      <c r="J206" s="38" t="n">
        <v>17153</v>
      </c>
      <c r="K206" s="38" t="n">
        <v>44922</v>
      </c>
      <c r="L206" s="38" t="n">
        <v>41606326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433902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433902</v>
      </c>
    </row>
    <row r="208" s="35" customFormat="true" ht="12" hidden="false" customHeight="true" outlineLevel="0" collapsed="false">
      <c r="A208" s="23" t="s">
        <v>76</v>
      </c>
      <c r="B208" s="38" t="n">
        <v>9697233</v>
      </c>
      <c r="C208" s="38" t="n">
        <v>0</v>
      </c>
      <c r="D208" s="38" t="n">
        <v>168868</v>
      </c>
      <c r="E208" s="38" t="n">
        <v>52191</v>
      </c>
      <c r="F208" s="38" t="n">
        <v>495502</v>
      </c>
      <c r="G208" s="38" t="n">
        <v>333878</v>
      </c>
      <c r="H208" s="38" t="n">
        <v>668667</v>
      </c>
      <c r="I208" s="38" t="n">
        <v>120542</v>
      </c>
      <c r="J208" s="38" t="n">
        <v>265428</v>
      </c>
      <c r="K208" s="38" t="n">
        <v>25450705</v>
      </c>
      <c r="L208" s="38" t="n">
        <v>37253014</v>
      </c>
    </row>
    <row r="209" s="35" customFormat="true" ht="12" hidden="false" customHeight="true" outlineLevel="0" collapsed="false">
      <c r="A209" s="23" t="s">
        <v>77</v>
      </c>
      <c r="B209" s="38" t="n">
        <v>11354797</v>
      </c>
      <c r="C209" s="38" t="n">
        <v>0</v>
      </c>
      <c r="D209" s="38" t="n">
        <v>776183</v>
      </c>
      <c r="E209" s="38" t="n">
        <v>21077</v>
      </c>
      <c r="F209" s="38" t="n">
        <v>25878</v>
      </c>
      <c r="G209" s="38" t="n">
        <v>31370</v>
      </c>
      <c r="H209" s="38" t="n">
        <v>410958</v>
      </c>
      <c r="I209" s="38" t="n">
        <v>477978</v>
      </c>
      <c r="J209" s="38" t="n">
        <v>0</v>
      </c>
      <c r="K209" s="38" t="n">
        <v>0</v>
      </c>
      <c r="L209" s="38" t="n">
        <v>13098241</v>
      </c>
    </row>
    <row r="210" s="35" customFormat="true" ht="12" hidden="false" customHeight="true" outlineLevel="0" collapsed="false">
      <c r="A210" s="23" t="s">
        <v>78</v>
      </c>
      <c r="B210" s="38" t="n">
        <v>1002802</v>
      </c>
      <c r="C210" s="38" t="n">
        <v>0</v>
      </c>
      <c r="D210" s="38" t="n">
        <v>4097</v>
      </c>
      <c r="E210" s="38" t="n">
        <v>0</v>
      </c>
      <c r="F210" s="38" t="n">
        <v>470012</v>
      </c>
      <c r="G210" s="38" t="n">
        <v>0</v>
      </c>
      <c r="H210" s="38" t="n">
        <v>299587</v>
      </c>
      <c r="I210" s="38" t="n">
        <v>46203</v>
      </c>
      <c r="J210" s="38" t="n">
        <v>59029</v>
      </c>
      <c r="K210" s="38" t="n">
        <v>76500</v>
      </c>
      <c r="L210" s="38" t="n">
        <v>1958230</v>
      </c>
    </row>
    <row r="211" s="35" customFormat="true" ht="12" hidden="false" customHeight="true" outlineLevel="0" collapsed="false">
      <c r="A211" s="23" t="s">
        <v>79</v>
      </c>
      <c r="B211" s="38" t="n">
        <v>31178016</v>
      </c>
      <c r="C211" s="38" t="n">
        <v>552785</v>
      </c>
      <c r="D211" s="38" t="n">
        <v>523849</v>
      </c>
      <c r="E211" s="38" t="n">
        <v>1810778</v>
      </c>
      <c r="F211" s="38" t="n">
        <v>1015090</v>
      </c>
      <c r="G211" s="38" t="n">
        <v>284358</v>
      </c>
      <c r="H211" s="38" t="n">
        <v>9847061</v>
      </c>
      <c r="I211" s="38" t="n">
        <v>3519382</v>
      </c>
      <c r="J211" s="38" t="n">
        <v>424203</v>
      </c>
      <c r="K211" s="38" t="n">
        <v>173657</v>
      </c>
      <c r="L211" s="38" t="n">
        <v>49329179</v>
      </c>
    </row>
    <row r="212" s="37" customFormat="true" ht="12" hidden="false" customHeight="true" outlineLevel="0" collapsed="false">
      <c r="A212" s="18" t="s">
        <v>13</v>
      </c>
      <c r="B212" s="36" t="n">
        <v>12159354332</v>
      </c>
      <c r="C212" s="36" t="n">
        <v>170249706</v>
      </c>
      <c r="D212" s="36" t="n">
        <v>132450194</v>
      </c>
      <c r="E212" s="36" t="n">
        <v>57873187</v>
      </c>
      <c r="F212" s="36" t="n">
        <v>618160845</v>
      </c>
      <c r="G212" s="36" t="n">
        <v>270530696</v>
      </c>
      <c r="H212" s="36" t="n">
        <v>938105477</v>
      </c>
      <c r="I212" s="36" t="n">
        <v>122194334</v>
      </c>
      <c r="J212" s="36" t="n">
        <v>227275612</v>
      </c>
      <c r="K212" s="36" t="n">
        <v>246483819</v>
      </c>
      <c r="L212" s="36" t="n">
        <v>14942678202</v>
      </c>
    </row>
    <row r="213" s="35" customFormat="true" ht="12" hidden="false" customHeight="true" outlineLevel="0" collapsed="false">
      <c r="A213" s="28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4" min="2" style="0" width="17.82"/>
    <col collapsed="false" customWidth="true" hidden="false" outlineLevel="0" max="5" min="5" style="0" width="14.16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</row>
    <row r="6" s="35" customFormat="true" ht="12" hidden="false" customHeight="true" outlineLevel="0" collapsed="false">
      <c r="A6" s="16" t="s">
        <v>11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</row>
    <row r="10" s="37" customFormat="true" ht="12" hidden="false" customHeight="true" outlineLevel="0" collapsed="false">
      <c r="A10" s="18" t="s">
        <v>16</v>
      </c>
      <c r="B10" s="36" t="n">
        <v>621534721</v>
      </c>
      <c r="C10" s="36" t="n">
        <v>1840111</v>
      </c>
      <c r="D10" s="36" t="n">
        <v>11597205</v>
      </c>
      <c r="E10" s="36" t="n">
        <v>7166860</v>
      </c>
      <c r="F10" s="36" t="n">
        <v>65716054</v>
      </c>
      <c r="G10" s="36" t="n">
        <v>26423799</v>
      </c>
      <c r="H10" s="36" t="n">
        <v>62320376</v>
      </c>
      <c r="I10" s="36" t="n">
        <v>4591863</v>
      </c>
      <c r="J10" s="36" t="n">
        <v>8547812</v>
      </c>
      <c r="K10" s="36" t="n">
        <v>65521837</v>
      </c>
      <c r="L10" s="36" t="n">
        <v>875260638</v>
      </c>
    </row>
    <row r="11" s="35" customFormat="true" ht="12" hidden="false" customHeight="true" outlineLevel="0" collapsed="false">
      <c r="A11" s="21" t="s">
        <v>17</v>
      </c>
      <c r="B11" s="38" t="n">
        <v>36898821</v>
      </c>
      <c r="C11" s="38" t="n">
        <v>250</v>
      </c>
      <c r="D11" s="38" t="n">
        <v>969034</v>
      </c>
      <c r="E11" s="38" t="n">
        <v>47962</v>
      </c>
      <c r="F11" s="38" t="n">
        <v>4075763</v>
      </c>
      <c r="G11" s="38" t="n">
        <v>1360002</v>
      </c>
      <c r="H11" s="38" t="n">
        <v>3595243</v>
      </c>
      <c r="I11" s="38" t="n">
        <v>131714</v>
      </c>
      <c r="J11" s="38" t="n">
        <v>289328</v>
      </c>
      <c r="K11" s="38" t="n">
        <v>2791275</v>
      </c>
      <c r="L11" s="38" t="n">
        <v>50159392</v>
      </c>
    </row>
    <row r="12" s="35" customFormat="true" ht="12" hidden="false" customHeight="true" outlineLevel="0" collapsed="false">
      <c r="A12" s="23" t="s">
        <v>18</v>
      </c>
      <c r="B12" s="38" t="n">
        <v>25068101</v>
      </c>
      <c r="C12" s="38" t="n">
        <v>417048</v>
      </c>
      <c r="D12" s="38" t="n">
        <v>891264</v>
      </c>
      <c r="E12" s="38" t="n">
        <v>152988</v>
      </c>
      <c r="F12" s="38" t="n">
        <v>14545485</v>
      </c>
      <c r="G12" s="38" t="n">
        <v>993027</v>
      </c>
      <c r="H12" s="38" t="n">
        <v>1517555</v>
      </c>
      <c r="I12" s="38" t="n">
        <v>53347</v>
      </c>
      <c r="J12" s="38" t="n">
        <v>13222</v>
      </c>
      <c r="K12" s="38" t="n">
        <v>3673102</v>
      </c>
      <c r="L12" s="38" t="n">
        <v>47325139</v>
      </c>
    </row>
    <row r="13" s="35" customFormat="true" ht="12" hidden="false" customHeight="true" outlineLevel="0" collapsed="false">
      <c r="A13" s="23" t="s">
        <v>19</v>
      </c>
      <c r="B13" s="38" t="n">
        <v>3366287</v>
      </c>
      <c r="C13" s="38" t="n">
        <v>112639</v>
      </c>
      <c r="D13" s="38" t="n">
        <v>75981</v>
      </c>
      <c r="E13" s="38" t="n">
        <v>228274</v>
      </c>
      <c r="F13" s="38" t="n">
        <v>11837608</v>
      </c>
      <c r="G13" s="38" t="n">
        <v>480692</v>
      </c>
      <c r="H13" s="38" t="n">
        <v>9649564</v>
      </c>
      <c r="I13" s="38" t="n">
        <v>2636311</v>
      </c>
      <c r="J13" s="38" t="n">
        <v>5034104</v>
      </c>
      <c r="K13" s="38" t="n">
        <v>32768500</v>
      </c>
      <c r="L13" s="38" t="n">
        <v>66189960</v>
      </c>
    </row>
    <row r="14" s="35" customFormat="true" ht="12" hidden="false" customHeight="true" outlineLevel="0" collapsed="false">
      <c r="A14" s="23" t="s">
        <v>20</v>
      </c>
      <c r="B14" s="38" t="n">
        <v>110211</v>
      </c>
      <c r="C14" s="38" t="n">
        <v>0</v>
      </c>
      <c r="D14" s="38" t="n">
        <v>10188</v>
      </c>
      <c r="E14" s="38" t="n">
        <v>21755</v>
      </c>
      <c r="F14" s="38" t="n">
        <v>259324</v>
      </c>
      <c r="G14" s="38" t="n">
        <v>73586</v>
      </c>
      <c r="H14" s="38" t="n">
        <v>749550</v>
      </c>
      <c r="I14" s="38" t="n">
        <v>3459</v>
      </c>
      <c r="J14" s="38" t="n">
        <v>1701</v>
      </c>
      <c r="K14" s="38" t="n">
        <v>0</v>
      </c>
      <c r="L14" s="38" t="n">
        <v>1229774</v>
      </c>
    </row>
    <row r="15" s="35" customFormat="true" ht="12" hidden="false" customHeight="true" outlineLevel="0" collapsed="false">
      <c r="A15" s="23" t="s">
        <v>21</v>
      </c>
      <c r="B15" s="38" t="n">
        <v>332668188</v>
      </c>
      <c r="C15" s="38" t="n">
        <v>682775</v>
      </c>
      <c r="D15" s="38" t="n">
        <v>7065382</v>
      </c>
      <c r="E15" s="38" t="n">
        <v>3518553</v>
      </c>
      <c r="F15" s="38" t="n">
        <v>19868456</v>
      </c>
      <c r="G15" s="38" t="n">
        <v>6751082</v>
      </c>
      <c r="H15" s="38" t="n">
        <v>20345667</v>
      </c>
      <c r="I15" s="38" t="n">
        <v>1248522</v>
      </c>
      <c r="J15" s="38" t="n">
        <v>373451</v>
      </c>
      <c r="K15" s="38" t="n">
        <v>314477</v>
      </c>
      <c r="L15" s="38" t="n">
        <v>392836553</v>
      </c>
    </row>
    <row r="16" s="35" customFormat="true" ht="12" hidden="false" customHeight="true" outlineLevel="0" collapsed="false">
      <c r="A16" s="23" t="s">
        <v>22</v>
      </c>
      <c r="B16" s="38" t="n">
        <v>14063993</v>
      </c>
      <c r="C16" s="38" t="n">
        <v>204776</v>
      </c>
      <c r="D16" s="38" t="n">
        <v>760261</v>
      </c>
      <c r="E16" s="38" t="n">
        <v>2185540</v>
      </c>
      <c r="F16" s="38" t="n">
        <v>5204977</v>
      </c>
      <c r="G16" s="38" t="n">
        <v>12129531</v>
      </c>
      <c r="H16" s="38" t="n">
        <v>7682613</v>
      </c>
      <c r="I16" s="38" t="n">
        <v>0</v>
      </c>
      <c r="J16" s="38" t="n">
        <v>5014</v>
      </c>
      <c r="K16" s="38" t="n">
        <v>27525</v>
      </c>
      <c r="L16" s="38" t="n">
        <v>42264230</v>
      </c>
    </row>
    <row r="17" s="35" customFormat="true" ht="12" hidden="false" customHeight="true" outlineLevel="0" collapsed="false">
      <c r="A17" s="23" t="s">
        <v>23</v>
      </c>
      <c r="B17" s="38" t="n">
        <v>201589</v>
      </c>
      <c r="C17" s="38" t="n">
        <v>0</v>
      </c>
      <c r="D17" s="38" t="n">
        <v>143548</v>
      </c>
      <c r="E17" s="38" t="n">
        <v>0</v>
      </c>
      <c r="F17" s="38" t="n">
        <v>432438</v>
      </c>
      <c r="G17" s="38" t="n">
        <v>68423</v>
      </c>
      <c r="H17" s="38" t="n">
        <v>67595</v>
      </c>
      <c r="I17" s="38" t="n">
        <v>0</v>
      </c>
      <c r="J17" s="38" t="n">
        <v>0</v>
      </c>
      <c r="K17" s="38" t="n">
        <v>0</v>
      </c>
      <c r="L17" s="38" t="n">
        <v>913593</v>
      </c>
    </row>
    <row r="18" s="35" customFormat="true" ht="12" hidden="false" customHeight="true" outlineLevel="0" collapsed="false">
      <c r="A18" s="23" t="s">
        <v>24</v>
      </c>
      <c r="B18" s="38" t="n">
        <v>60636240</v>
      </c>
      <c r="C18" s="38" t="n">
        <v>422622</v>
      </c>
      <c r="D18" s="38" t="n">
        <v>1681547</v>
      </c>
      <c r="E18" s="38" t="n">
        <v>1011786</v>
      </c>
      <c r="F18" s="38" t="n">
        <v>9492005</v>
      </c>
      <c r="G18" s="38" t="n">
        <v>4567449</v>
      </c>
      <c r="H18" s="38" t="n">
        <v>14403906</v>
      </c>
      <c r="I18" s="38" t="n">
        <v>518511</v>
      </c>
      <c r="J18" s="38" t="n">
        <v>948992</v>
      </c>
      <c r="K18" s="38" t="n">
        <v>19839447</v>
      </c>
      <c r="L18" s="38" t="n">
        <v>113522505</v>
      </c>
    </row>
    <row r="19" s="37" customFormat="true" ht="12" hidden="false" customHeight="true" outlineLevel="0" collapsed="false">
      <c r="A19" s="18" t="s">
        <v>25</v>
      </c>
      <c r="B19" s="36" t="n">
        <v>1786322</v>
      </c>
      <c r="C19" s="36" t="n">
        <v>110310</v>
      </c>
      <c r="D19" s="36" t="n">
        <v>6741</v>
      </c>
      <c r="E19" s="36" t="n">
        <v>0</v>
      </c>
      <c r="F19" s="36" t="n">
        <v>35653</v>
      </c>
      <c r="G19" s="36" t="n">
        <v>0</v>
      </c>
      <c r="H19" s="36" t="n">
        <v>41827</v>
      </c>
      <c r="I19" s="36" t="n">
        <v>0</v>
      </c>
      <c r="J19" s="36" t="n">
        <v>0</v>
      </c>
      <c r="K19" s="36" t="n">
        <v>0</v>
      </c>
      <c r="L19" s="36" t="n">
        <v>1980853</v>
      </c>
    </row>
    <row r="20" s="35" customFormat="true" ht="12" hidden="false" customHeight="true" outlineLevel="0" collapsed="false">
      <c r="A20" s="23" t="s">
        <v>26</v>
      </c>
      <c r="B20" s="38" t="n">
        <v>122231</v>
      </c>
      <c r="C20" s="38" t="n">
        <v>110310</v>
      </c>
      <c r="D20" s="38" t="n">
        <v>0</v>
      </c>
      <c r="E20" s="38" t="n">
        <v>0</v>
      </c>
      <c r="F20" s="38" t="n">
        <v>3189</v>
      </c>
      <c r="G20" s="38" t="n">
        <v>0</v>
      </c>
      <c r="H20" s="38" t="n">
        <v>12862</v>
      </c>
      <c r="I20" s="38" t="n">
        <v>0</v>
      </c>
      <c r="J20" s="38" t="n">
        <v>0</v>
      </c>
      <c r="K20" s="38" t="n">
        <v>0</v>
      </c>
      <c r="L20" s="38" t="n">
        <v>248592</v>
      </c>
    </row>
    <row r="21" s="35" customFormat="true" ht="12" hidden="false" customHeight="true" outlineLevel="0" collapsed="false">
      <c r="A21" s="23" t="s">
        <v>27</v>
      </c>
      <c r="B21" s="38" t="n">
        <v>1664092</v>
      </c>
      <c r="C21" s="38" t="n">
        <v>0</v>
      </c>
      <c r="D21" s="38" t="n">
        <v>6741</v>
      </c>
      <c r="E21" s="38" t="n">
        <v>0</v>
      </c>
      <c r="F21" s="38" t="n">
        <v>32464</v>
      </c>
      <c r="G21" s="38" t="n">
        <v>0</v>
      </c>
      <c r="H21" s="38" t="n">
        <v>28965</v>
      </c>
      <c r="I21" s="38" t="n">
        <v>0</v>
      </c>
      <c r="J21" s="38" t="n">
        <v>0</v>
      </c>
      <c r="K21" s="38" t="n">
        <v>0</v>
      </c>
      <c r="L21" s="38" t="n">
        <v>1732262</v>
      </c>
    </row>
    <row r="22" s="37" customFormat="true" ht="12" hidden="false" customHeight="true" outlineLevel="0" collapsed="false">
      <c r="A22" s="18" t="s">
        <v>28</v>
      </c>
      <c r="B22" s="36" t="n">
        <v>2404722</v>
      </c>
      <c r="C22" s="36" t="n">
        <v>143547</v>
      </c>
      <c r="D22" s="36" t="n">
        <v>179131</v>
      </c>
      <c r="E22" s="36" t="n">
        <v>40493</v>
      </c>
      <c r="F22" s="36" t="n">
        <v>6715485</v>
      </c>
      <c r="G22" s="36" t="n">
        <v>21873</v>
      </c>
      <c r="H22" s="36" t="n">
        <v>916129</v>
      </c>
      <c r="I22" s="36" t="n">
        <v>0</v>
      </c>
      <c r="J22" s="36" t="n">
        <v>22540</v>
      </c>
      <c r="K22" s="36" t="n">
        <v>84683</v>
      </c>
      <c r="L22" s="36" t="n">
        <v>10528603</v>
      </c>
    </row>
    <row r="23" s="35" customFormat="true" ht="12" hidden="false" customHeight="true" outlineLevel="0" collapsed="false">
      <c r="A23" s="23" t="s">
        <v>29</v>
      </c>
      <c r="B23" s="38" t="n">
        <v>2404272</v>
      </c>
      <c r="C23" s="38" t="n">
        <v>0</v>
      </c>
      <c r="D23" s="38" t="n">
        <v>170150</v>
      </c>
      <c r="E23" s="38" t="n">
        <v>40493</v>
      </c>
      <c r="F23" s="38" t="n">
        <v>6626498</v>
      </c>
      <c r="G23" s="38" t="n">
        <v>19473</v>
      </c>
      <c r="H23" s="38" t="n">
        <v>916129</v>
      </c>
      <c r="I23" s="38" t="n">
        <v>0</v>
      </c>
      <c r="J23" s="38" t="n">
        <v>22540</v>
      </c>
      <c r="K23" s="38" t="n">
        <v>84683</v>
      </c>
      <c r="L23" s="38" t="n">
        <v>10284238</v>
      </c>
    </row>
    <row r="24" s="35" customFormat="true" ht="12" hidden="false" customHeight="true" outlineLevel="0" collapsed="false">
      <c r="A24" s="23" t="s">
        <v>30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433</v>
      </c>
      <c r="G24" s="38" t="n">
        <v>240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2833</v>
      </c>
    </row>
    <row r="25" s="35" customFormat="true" ht="12" hidden="false" customHeight="true" outlineLevel="0" collapsed="false">
      <c r="A25" s="23" t="s">
        <v>31</v>
      </c>
      <c r="B25" s="38" t="n">
        <v>450</v>
      </c>
      <c r="C25" s="38" t="n">
        <v>143547</v>
      </c>
      <c r="D25" s="38" t="n">
        <v>8981</v>
      </c>
      <c r="E25" s="38" t="n">
        <v>0</v>
      </c>
      <c r="F25" s="38" t="n">
        <v>88553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241531</v>
      </c>
    </row>
    <row r="26" s="37" customFormat="true" ht="12" hidden="false" customHeight="true" outlineLevel="0" collapsed="false">
      <c r="A26" s="18" t="s">
        <v>32</v>
      </c>
      <c r="B26" s="36" t="n">
        <v>447279608</v>
      </c>
      <c r="C26" s="36" t="n">
        <v>403293</v>
      </c>
      <c r="D26" s="36" t="n">
        <v>5581958</v>
      </c>
      <c r="E26" s="36" t="n">
        <v>3434699</v>
      </c>
      <c r="F26" s="36" t="n">
        <v>29209980</v>
      </c>
      <c r="G26" s="36" t="n">
        <v>3664362</v>
      </c>
      <c r="H26" s="36" t="n">
        <v>13708751</v>
      </c>
      <c r="I26" s="36" t="n">
        <v>0</v>
      </c>
      <c r="J26" s="36" t="n">
        <v>41119</v>
      </c>
      <c r="K26" s="36" t="n">
        <v>84128</v>
      </c>
      <c r="L26" s="36" t="n">
        <v>503407898</v>
      </c>
    </row>
    <row r="27" s="35" customFormat="true" ht="12" hidden="false" customHeight="true" outlineLevel="0" collapsed="false">
      <c r="A27" s="23" t="s">
        <v>33</v>
      </c>
      <c r="B27" s="38" t="n">
        <v>89826756</v>
      </c>
      <c r="C27" s="38" t="n">
        <v>78239</v>
      </c>
      <c r="D27" s="38" t="n">
        <v>639484</v>
      </c>
      <c r="E27" s="38" t="n">
        <v>915930</v>
      </c>
      <c r="F27" s="38" t="n">
        <v>4626833</v>
      </c>
      <c r="G27" s="38" t="n">
        <v>810909</v>
      </c>
      <c r="H27" s="38" t="n">
        <v>5649944</v>
      </c>
      <c r="I27" s="38" t="n">
        <v>0</v>
      </c>
      <c r="J27" s="38" t="n">
        <v>10045</v>
      </c>
      <c r="K27" s="38" t="n">
        <v>0</v>
      </c>
      <c r="L27" s="38" t="n">
        <v>102558140</v>
      </c>
    </row>
    <row r="28" s="35" customFormat="true" ht="12" hidden="false" customHeight="true" outlineLevel="0" collapsed="false">
      <c r="A28" s="23" t="s">
        <v>34</v>
      </c>
      <c r="B28" s="38" t="n">
        <v>206783112</v>
      </c>
      <c r="C28" s="38" t="n">
        <v>224802</v>
      </c>
      <c r="D28" s="38" t="n">
        <v>3141342</v>
      </c>
      <c r="E28" s="38" t="n">
        <v>1662689</v>
      </c>
      <c r="F28" s="38" t="n">
        <v>7702804</v>
      </c>
      <c r="G28" s="38" t="n">
        <v>2447362</v>
      </c>
      <c r="H28" s="38" t="n">
        <v>3712486</v>
      </c>
      <c r="I28" s="38" t="n">
        <v>0</v>
      </c>
      <c r="J28" s="38" t="n">
        <v>0</v>
      </c>
      <c r="K28" s="38" t="n">
        <v>69540</v>
      </c>
      <c r="L28" s="38" t="n">
        <v>225744137</v>
      </c>
    </row>
    <row r="29" s="35" customFormat="true" ht="12" hidden="false" customHeight="true" outlineLevel="0" collapsed="false">
      <c r="A29" s="23" t="s">
        <v>35</v>
      </c>
      <c r="B29" s="38" t="n">
        <v>126187697</v>
      </c>
      <c r="C29" s="38" t="n">
        <v>100252</v>
      </c>
      <c r="D29" s="38" t="n">
        <v>1215555</v>
      </c>
      <c r="E29" s="38" t="n">
        <v>448189</v>
      </c>
      <c r="F29" s="38" t="n">
        <v>4719082</v>
      </c>
      <c r="G29" s="38" t="n">
        <v>396713</v>
      </c>
      <c r="H29" s="38" t="n">
        <v>3664802</v>
      </c>
      <c r="I29" s="38" t="n">
        <v>0</v>
      </c>
      <c r="J29" s="38" t="n">
        <v>0</v>
      </c>
      <c r="K29" s="38" t="n">
        <v>0</v>
      </c>
      <c r="L29" s="38" t="n">
        <v>136732290</v>
      </c>
    </row>
    <row r="30" s="35" customFormat="true" ht="12" hidden="false" customHeight="true" outlineLevel="0" collapsed="false">
      <c r="A30" s="23" t="s">
        <v>36</v>
      </c>
      <c r="B30" s="38" t="n">
        <v>4548071</v>
      </c>
      <c r="C30" s="38" t="n">
        <v>0</v>
      </c>
      <c r="D30" s="38" t="n">
        <v>60195</v>
      </c>
      <c r="E30" s="38" t="n">
        <v>359473</v>
      </c>
      <c r="F30" s="38" t="n">
        <v>98668</v>
      </c>
      <c r="G30" s="38" t="n">
        <v>0</v>
      </c>
      <c r="H30" s="38" t="n">
        <v>43011</v>
      </c>
      <c r="I30" s="38" t="n">
        <v>0</v>
      </c>
      <c r="J30" s="38" t="n">
        <v>27881</v>
      </c>
      <c r="K30" s="38" t="n">
        <v>6018</v>
      </c>
      <c r="L30" s="38" t="n">
        <v>5143317</v>
      </c>
    </row>
    <row r="31" s="35" customFormat="true" ht="12" hidden="false" customHeight="true" outlineLevel="0" collapsed="false">
      <c r="A31" s="23" t="s">
        <v>37</v>
      </c>
      <c r="B31" s="38" t="n">
        <v>19933974</v>
      </c>
      <c r="C31" s="38" t="n">
        <v>0</v>
      </c>
      <c r="D31" s="38" t="n">
        <v>525381</v>
      </c>
      <c r="E31" s="38" t="n">
        <v>48418</v>
      </c>
      <c r="F31" s="38" t="n">
        <v>12062599</v>
      </c>
      <c r="G31" s="38" t="n">
        <v>9379</v>
      </c>
      <c r="H31" s="38" t="n">
        <v>638509</v>
      </c>
      <c r="I31" s="38" t="n">
        <v>0</v>
      </c>
      <c r="J31" s="38" t="n">
        <v>3193</v>
      </c>
      <c r="K31" s="38" t="n">
        <v>8570</v>
      </c>
      <c r="L31" s="38" t="n">
        <v>33230023</v>
      </c>
    </row>
    <row r="32" s="37" customFormat="true" ht="12" hidden="false" customHeight="true" outlineLevel="0" collapsed="false">
      <c r="A32" s="18" t="s">
        <v>38</v>
      </c>
      <c r="B32" s="36" t="n">
        <v>131538684</v>
      </c>
      <c r="C32" s="36" t="n">
        <v>77266</v>
      </c>
      <c r="D32" s="36" t="n">
        <v>2536399</v>
      </c>
      <c r="E32" s="36" t="n">
        <v>740194</v>
      </c>
      <c r="F32" s="36" t="n">
        <v>13047407</v>
      </c>
      <c r="G32" s="36" t="n">
        <v>2615910</v>
      </c>
      <c r="H32" s="36" t="n">
        <v>9956602</v>
      </c>
      <c r="I32" s="36" t="n">
        <v>1723</v>
      </c>
      <c r="J32" s="36" t="n">
        <v>57815</v>
      </c>
      <c r="K32" s="36" t="n">
        <v>305069</v>
      </c>
      <c r="L32" s="36" t="n">
        <v>160877069</v>
      </c>
    </row>
    <row r="33" s="35" customFormat="true" ht="12" hidden="false" customHeight="true" outlineLevel="0" collapsed="false">
      <c r="A33" s="23" t="s">
        <v>39</v>
      </c>
      <c r="B33" s="38" t="n">
        <v>63286100</v>
      </c>
      <c r="C33" s="38" t="n">
        <v>77266</v>
      </c>
      <c r="D33" s="38" t="n">
        <v>1391757</v>
      </c>
      <c r="E33" s="38" t="n">
        <v>117443</v>
      </c>
      <c r="F33" s="38" t="n">
        <v>9012119</v>
      </c>
      <c r="G33" s="38" t="n">
        <v>767860</v>
      </c>
      <c r="H33" s="38" t="n">
        <v>1447348</v>
      </c>
      <c r="I33" s="38" t="n">
        <v>703</v>
      </c>
      <c r="J33" s="38" t="n">
        <v>2003</v>
      </c>
      <c r="K33" s="38" t="n">
        <v>254881</v>
      </c>
      <c r="L33" s="38" t="n">
        <v>76357480</v>
      </c>
    </row>
    <row r="34" s="35" customFormat="true" ht="12" hidden="false" customHeight="true" outlineLevel="0" collapsed="false">
      <c r="A34" s="23" t="s">
        <v>40</v>
      </c>
      <c r="B34" s="38" t="n">
        <v>68252584</v>
      </c>
      <c r="C34" s="38" t="n">
        <v>0</v>
      </c>
      <c r="D34" s="38" t="n">
        <v>1144640</v>
      </c>
      <c r="E34" s="38" t="n">
        <v>622751</v>
      </c>
      <c r="F34" s="38" t="n">
        <v>4035293</v>
      </c>
      <c r="G34" s="38" t="n">
        <v>1848050</v>
      </c>
      <c r="H34" s="38" t="n">
        <v>8509254</v>
      </c>
      <c r="I34" s="38" t="n">
        <v>1020</v>
      </c>
      <c r="J34" s="38" t="n">
        <v>55812</v>
      </c>
      <c r="K34" s="38" t="n">
        <v>50188</v>
      </c>
      <c r="L34" s="38" t="n">
        <v>84519592</v>
      </c>
    </row>
    <row r="35" s="37" customFormat="true" ht="12" hidden="false" customHeight="true" outlineLevel="0" collapsed="false">
      <c r="A35" s="18" t="s">
        <v>41</v>
      </c>
      <c r="B35" s="36" t="n">
        <v>215167136</v>
      </c>
      <c r="C35" s="36" t="n">
        <v>2887651</v>
      </c>
      <c r="D35" s="36" t="n">
        <v>3151226</v>
      </c>
      <c r="E35" s="36" t="n">
        <v>3732097</v>
      </c>
      <c r="F35" s="36" t="n">
        <v>6949359</v>
      </c>
      <c r="G35" s="36" t="n">
        <v>3703844</v>
      </c>
      <c r="H35" s="36" t="n">
        <v>10088077</v>
      </c>
      <c r="I35" s="36" t="n">
        <v>5095916</v>
      </c>
      <c r="J35" s="36" t="n">
        <v>3542124</v>
      </c>
      <c r="K35" s="36" t="n">
        <v>239548</v>
      </c>
      <c r="L35" s="36" t="n">
        <v>254556978</v>
      </c>
    </row>
    <row r="36" s="35" customFormat="true" ht="12" hidden="false" customHeight="true" outlineLevel="0" collapsed="false">
      <c r="A36" s="23" t="s">
        <v>42</v>
      </c>
      <c r="B36" s="38" t="n">
        <v>12257973</v>
      </c>
      <c r="C36" s="38" t="n">
        <v>37309</v>
      </c>
      <c r="D36" s="38" t="n">
        <v>56361</v>
      </c>
      <c r="E36" s="38" t="n">
        <v>267722</v>
      </c>
      <c r="F36" s="38" t="n">
        <v>145244</v>
      </c>
      <c r="G36" s="38" t="n">
        <v>308565</v>
      </c>
      <c r="H36" s="38" t="n">
        <v>267130</v>
      </c>
      <c r="I36" s="38" t="n">
        <v>27765</v>
      </c>
      <c r="J36" s="38" t="n">
        <v>96860</v>
      </c>
      <c r="K36" s="38" t="n">
        <v>5013</v>
      </c>
      <c r="L36" s="38" t="n">
        <v>13469942</v>
      </c>
    </row>
    <row r="37" s="35" customFormat="true" ht="12" hidden="false" customHeight="true" outlineLevel="0" collapsed="false">
      <c r="A37" s="23" t="s">
        <v>43</v>
      </c>
      <c r="B37" s="38" t="n">
        <v>192636922</v>
      </c>
      <c r="C37" s="38" t="n">
        <v>2769309</v>
      </c>
      <c r="D37" s="38" t="n">
        <v>3005510</v>
      </c>
      <c r="E37" s="38" t="n">
        <v>3459902</v>
      </c>
      <c r="F37" s="38" t="n">
        <v>5964494</v>
      </c>
      <c r="G37" s="38" t="n">
        <v>3208643</v>
      </c>
      <c r="H37" s="38" t="n">
        <v>8139862</v>
      </c>
      <c r="I37" s="38" t="n">
        <v>5068152</v>
      </c>
      <c r="J37" s="38" t="n">
        <v>3031977</v>
      </c>
      <c r="K37" s="38" t="n">
        <v>234535</v>
      </c>
      <c r="L37" s="38" t="n">
        <v>227519306</v>
      </c>
    </row>
    <row r="38" s="35" customFormat="true" ht="12" hidden="false" customHeight="true" outlineLevel="0" collapsed="false">
      <c r="A38" s="23" t="s">
        <v>44</v>
      </c>
      <c r="B38" s="38" t="n">
        <v>10272242</v>
      </c>
      <c r="C38" s="38" t="n">
        <v>81033</v>
      </c>
      <c r="D38" s="38" t="n">
        <v>89354</v>
      </c>
      <c r="E38" s="38" t="n">
        <v>4475</v>
      </c>
      <c r="F38" s="38" t="n">
        <v>839617</v>
      </c>
      <c r="G38" s="38" t="n">
        <v>186636</v>
      </c>
      <c r="H38" s="38" t="n">
        <v>1681087</v>
      </c>
      <c r="I38" s="38" t="n">
        <v>0</v>
      </c>
      <c r="J38" s="38" t="n">
        <v>413287</v>
      </c>
      <c r="K38" s="38" t="n">
        <v>0</v>
      </c>
      <c r="L38" s="38" t="n">
        <v>13567731</v>
      </c>
    </row>
    <row r="39" s="37" customFormat="true" ht="12" hidden="false" customHeight="true" outlineLevel="0" collapsed="false">
      <c r="A39" s="18" t="s">
        <v>45</v>
      </c>
      <c r="B39" s="36" t="n">
        <v>123441781</v>
      </c>
      <c r="C39" s="36" t="n">
        <v>50211</v>
      </c>
      <c r="D39" s="36" t="n">
        <v>813284</v>
      </c>
      <c r="E39" s="36" t="n">
        <v>224917</v>
      </c>
      <c r="F39" s="36" t="n">
        <v>2610614</v>
      </c>
      <c r="G39" s="36" t="n">
        <v>2769358</v>
      </c>
      <c r="H39" s="36" t="n">
        <v>28923115</v>
      </c>
      <c r="I39" s="36" t="n">
        <v>4359780</v>
      </c>
      <c r="J39" s="36" t="n">
        <v>651367</v>
      </c>
      <c r="K39" s="36" t="n">
        <v>0</v>
      </c>
      <c r="L39" s="36" t="n">
        <v>163844427</v>
      </c>
    </row>
    <row r="40" s="35" customFormat="true" ht="12" hidden="false" customHeight="true" outlineLevel="0" collapsed="false">
      <c r="A40" s="23" t="s">
        <v>46</v>
      </c>
      <c r="B40" s="38" t="n">
        <v>120358330</v>
      </c>
      <c r="C40" s="38" t="n">
        <v>50211</v>
      </c>
      <c r="D40" s="38" t="n">
        <v>625629</v>
      </c>
      <c r="E40" s="38" t="n">
        <v>115275</v>
      </c>
      <c r="F40" s="38" t="n">
        <v>2317718</v>
      </c>
      <c r="G40" s="38" t="n">
        <v>2219907</v>
      </c>
      <c r="H40" s="38" t="n">
        <v>10697238</v>
      </c>
      <c r="I40" s="38" t="n">
        <v>4207158</v>
      </c>
      <c r="J40" s="38" t="n">
        <v>638038</v>
      </c>
      <c r="K40" s="38" t="n">
        <v>0</v>
      </c>
      <c r="L40" s="38" t="n">
        <v>141229504</v>
      </c>
    </row>
    <row r="41" s="35" customFormat="true" ht="12" hidden="false" customHeight="true" outlineLevel="0" collapsed="false">
      <c r="A41" s="23" t="s">
        <v>47</v>
      </c>
      <c r="B41" s="38" t="n">
        <v>3083452</v>
      </c>
      <c r="C41" s="38" t="n">
        <v>0</v>
      </c>
      <c r="D41" s="38" t="n">
        <v>187655</v>
      </c>
      <c r="E41" s="38" t="n">
        <v>109642</v>
      </c>
      <c r="F41" s="38" t="n">
        <v>292894</v>
      </c>
      <c r="G41" s="38" t="n">
        <v>549450</v>
      </c>
      <c r="H41" s="38" t="n">
        <v>18225878</v>
      </c>
      <c r="I41" s="38" t="n">
        <v>152622</v>
      </c>
      <c r="J41" s="38" t="n">
        <v>13329</v>
      </c>
      <c r="K41" s="38" t="n">
        <v>0</v>
      </c>
      <c r="L41" s="38" t="n">
        <v>22614922</v>
      </c>
    </row>
    <row r="42" s="37" customFormat="true" ht="12" hidden="false" customHeight="true" outlineLevel="0" collapsed="false">
      <c r="A42" s="18" t="s">
        <v>48</v>
      </c>
      <c r="B42" s="36" t="n">
        <v>1095296750</v>
      </c>
      <c r="C42" s="36" t="n">
        <v>4413970</v>
      </c>
      <c r="D42" s="36" t="n">
        <v>24105673</v>
      </c>
      <c r="E42" s="36" t="n">
        <v>12265214</v>
      </c>
      <c r="F42" s="36" t="n">
        <v>29127956</v>
      </c>
      <c r="G42" s="36" t="n">
        <v>9777179</v>
      </c>
      <c r="H42" s="36" t="n">
        <v>29667302</v>
      </c>
      <c r="I42" s="36" t="n">
        <v>534555</v>
      </c>
      <c r="J42" s="36" t="n">
        <v>1694991</v>
      </c>
      <c r="K42" s="36" t="n">
        <v>154394</v>
      </c>
      <c r="L42" s="36" t="n">
        <v>1207037984</v>
      </c>
    </row>
    <row r="43" s="35" customFormat="true" ht="12" hidden="false" customHeight="true" outlineLevel="0" collapsed="false">
      <c r="A43" s="23" t="s">
        <v>49</v>
      </c>
      <c r="B43" s="38" t="n">
        <v>989218768</v>
      </c>
      <c r="C43" s="38" t="n">
        <v>4276093</v>
      </c>
      <c r="D43" s="38" t="n">
        <v>20265149</v>
      </c>
      <c r="E43" s="38" t="n">
        <v>11486296</v>
      </c>
      <c r="F43" s="38" t="n">
        <v>25720636</v>
      </c>
      <c r="G43" s="38" t="n">
        <v>8719781</v>
      </c>
      <c r="H43" s="38" t="n">
        <v>23429364</v>
      </c>
      <c r="I43" s="38" t="n">
        <v>110141</v>
      </c>
      <c r="J43" s="38" t="n">
        <v>1588089</v>
      </c>
      <c r="K43" s="38" t="n">
        <v>150982</v>
      </c>
      <c r="L43" s="38" t="n">
        <v>1084965299</v>
      </c>
    </row>
    <row r="44" s="35" customFormat="true" ht="12" hidden="false" customHeight="true" outlineLevel="0" collapsed="false">
      <c r="A44" s="23" t="s">
        <v>50</v>
      </c>
      <c r="B44" s="38" t="n">
        <v>97346332</v>
      </c>
      <c r="C44" s="38" t="n">
        <v>60013</v>
      </c>
      <c r="D44" s="38" t="n">
        <v>3788279</v>
      </c>
      <c r="E44" s="38" t="n">
        <v>778917</v>
      </c>
      <c r="F44" s="38" t="n">
        <v>2485612</v>
      </c>
      <c r="G44" s="38" t="n">
        <v>1002256</v>
      </c>
      <c r="H44" s="38" t="n">
        <v>5884805</v>
      </c>
      <c r="I44" s="38" t="n">
        <v>28610</v>
      </c>
      <c r="J44" s="38" t="n">
        <v>10765</v>
      </c>
      <c r="K44" s="38" t="n">
        <v>3412</v>
      </c>
      <c r="L44" s="38" t="n">
        <v>111389001</v>
      </c>
    </row>
    <row r="45" s="35" customFormat="true" ht="12" hidden="false" customHeight="true" outlineLevel="0" collapsed="false">
      <c r="A45" s="23" t="s">
        <v>51</v>
      </c>
      <c r="B45" s="38" t="n">
        <v>8731648</v>
      </c>
      <c r="C45" s="38" t="n">
        <v>77862</v>
      </c>
      <c r="D45" s="38" t="n">
        <v>52242</v>
      </c>
      <c r="E45" s="38" t="n">
        <v>0</v>
      </c>
      <c r="F45" s="38" t="n">
        <v>921710</v>
      </c>
      <c r="G45" s="38" t="n">
        <v>55141</v>
      </c>
      <c r="H45" s="38" t="n">
        <v>353132</v>
      </c>
      <c r="I45" s="38" t="n">
        <v>395805</v>
      </c>
      <c r="J45" s="38" t="n">
        <v>96138</v>
      </c>
      <c r="K45" s="38" t="n">
        <v>0</v>
      </c>
      <c r="L45" s="38" t="n">
        <v>10683678</v>
      </c>
    </row>
    <row r="46" s="37" customFormat="true" ht="12" hidden="false" customHeight="true" outlineLevel="0" collapsed="false">
      <c r="A46" s="18" t="s">
        <v>52</v>
      </c>
      <c r="B46" s="36" t="n">
        <v>1266421825</v>
      </c>
      <c r="C46" s="36" t="n">
        <v>16021395</v>
      </c>
      <c r="D46" s="36" t="n">
        <v>40174519</v>
      </c>
      <c r="E46" s="36" t="n">
        <v>16295368</v>
      </c>
      <c r="F46" s="36" t="n">
        <v>43689546</v>
      </c>
      <c r="G46" s="36" t="n">
        <v>49059387</v>
      </c>
      <c r="H46" s="36" t="n">
        <v>186340481</v>
      </c>
      <c r="I46" s="36" t="n">
        <v>1094584</v>
      </c>
      <c r="J46" s="36" t="n">
        <v>13846866</v>
      </c>
      <c r="K46" s="36" t="n">
        <v>4856906</v>
      </c>
      <c r="L46" s="36" t="n">
        <v>1637800877</v>
      </c>
    </row>
    <row r="47" s="35" customFormat="true" ht="12" hidden="false" customHeight="true" outlineLevel="0" collapsed="false">
      <c r="A47" s="23" t="s">
        <v>53</v>
      </c>
      <c r="B47" s="38" t="n">
        <v>491729782</v>
      </c>
      <c r="C47" s="38" t="n">
        <v>2452197</v>
      </c>
      <c r="D47" s="38" t="n">
        <v>17185771</v>
      </c>
      <c r="E47" s="38" t="n">
        <v>8048950</v>
      </c>
      <c r="F47" s="38" t="n">
        <v>10920390</v>
      </c>
      <c r="G47" s="38" t="n">
        <v>34576073</v>
      </c>
      <c r="H47" s="38" t="n">
        <v>60217222</v>
      </c>
      <c r="I47" s="38" t="n">
        <v>273353</v>
      </c>
      <c r="J47" s="38" t="n">
        <v>5706776</v>
      </c>
      <c r="K47" s="38" t="n">
        <v>1334343</v>
      </c>
      <c r="L47" s="38" t="n">
        <v>632444857</v>
      </c>
    </row>
    <row r="48" s="35" customFormat="true" ht="12" hidden="false" customHeight="true" outlineLevel="0" collapsed="false">
      <c r="A48" s="23" t="s">
        <v>54</v>
      </c>
      <c r="B48" s="38" t="n">
        <v>91736339</v>
      </c>
      <c r="C48" s="38" t="n">
        <v>10891160</v>
      </c>
      <c r="D48" s="38" t="n">
        <v>4552215</v>
      </c>
      <c r="E48" s="38" t="n">
        <v>407098</v>
      </c>
      <c r="F48" s="38" t="n">
        <v>195439</v>
      </c>
      <c r="G48" s="38" t="n">
        <v>1687248</v>
      </c>
      <c r="H48" s="38" t="n">
        <v>42914808</v>
      </c>
      <c r="I48" s="38" t="n">
        <v>0</v>
      </c>
      <c r="J48" s="38" t="n">
        <v>81103</v>
      </c>
      <c r="K48" s="38" t="n">
        <v>1308558</v>
      </c>
      <c r="L48" s="38" t="n">
        <v>153773968</v>
      </c>
    </row>
    <row r="49" s="35" customFormat="true" ht="12" hidden="false" customHeight="true" outlineLevel="0" collapsed="false">
      <c r="A49" s="23" t="s">
        <v>55</v>
      </c>
      <c r="B49" s="38" t="n">
        <v>145519784</v>
      </c>
      <c r="C49" s="38" t="n">
        <v>1419456</v>
      </c>
      <c r="D49" s="38" t="n">
        <v>3877352</v>
      </c>
      <c r="E49" s="38" t="n">
        <v>1616894</v>
      </c>
      <c r="F49" s="38" t="n">
        <v>6700919</v>
      </c>
      <c r="G49" s="38" t="n">
        <v>3149430</v>
      </c>
      <c r="H49" s="38" t="n">
        <v>40251741</v>
      </c>
      <c r="I49" s="38" t="n">
        <v>1452</v>
      </c>
      <c r="J49" s="38" t="n">
        <v>2605015</v>
      </c>
      <c r="K49" s="38" t="n">
        <v>797912</v>
      </c>
      <c r="L49" s="38" t="n">
        <v>205939955</v>
      </c>
    </row>
    <row r="50" s="35" customFormat="true" ht="12" hidden="false" customHeight="true" outlineLevel="0" collapsed="false">
      <c r="A50" s="23" t="s">
        <v>56</v>
      </c>
      <c r="B50" s="38" t="n">
        <v>305451127</v>
      </c>
      <c r="C50" s="38" t="n">
        <v>378679</v>
      </c>
      <c r="D50" s="38" t="n">
        <v>6799414</v>
      </c>
      <c r="E50" s="38" t="n">
        <v>1451952</v>
      </c>
      <c r="F50" s="38" t="n">
        <v>4361708</v>
      </c>
      <c r="G50" s="38" t="n">
        <v>3478939</v>
      </c>
      <c r="H50" s="38" t="n">
        <v>13568989</v>
      </c>
      <c r="I50" s="38" t="n">
        <v>553631</v>
      </c>
      <c r="J50" s="38" t="n">
        <v>1860315</v>
      </c>
      <c r="K50" s="38" t="n">
        <v>10045</v>
      </c>
      <c r="L50" s="38" t="n">
        <v>337914799</v>
      </c>
    </row>
    <row r="51" s="35" customFormat="true" ht="12" hidden="false" customHeight="true" outlineLevel="0" collapsed="false">
      <c r="A51" s="23" t="s">
        <v>57</v>
      </c>
      <c r="B51" s="38" t="n">
        <v>51417858</v>
      </c>
      <c r="C51" s="38" t="n">
        <v>32880</v>
      </c>
      <c r="D51" s="38" t="n">
        <v>1152928</v>
      </c>
      <c r="E51" s="38" t="n">
        <v>1013340</v>
      </c>
      <c r="F51" s="38" t="n">
        <v>13190328</v>
      </c>
      <c r="G51" s="38" t="n">
        <v>1626943</v>
      </c>
      <c r="H51" s="38" t="n">
        <v>21749564</v>
      </c>
      <c r="I51" s="38" t="n">
        <v>253727</v>
      </c>
      <c r="J51" s="38" t="n">
        <v>308249</v>
      </c>
      <c r="K51" s="38" t="n">
        <v>400367</v>
      </c>
      <c r="L51" s="38" t="n">
        <v>91146184</v>
      </c>
    </row>
    <row r="52" s="35" customFormat="true" ht="12" hidden="false" customHeight="true" outlineLevel="0" collapsed="false">
      <c r="A52" s="23" t="s">
        <v>58</v>
      </c>
      <c r="B52" s="38" t="n">
        <v>180566936</v>
      </c>
      <c r="C52" s="38" t="n">
        <v>847022</v>
      </c>
      <c r="D52" s="38" t="n">
        <v>6606844</v>
      </c>
      <c r="E52" s="38" t="n">
        <v>3757130</v>
      </c>
      <c r="F52" s="38" t="n">
        <v>8320765</v>
      </c>
      <c r="G52" s="38" t="n">
        <v>4540754</v>
      </c>
      <c r="H52" s="38" t="n">
        <v>7638165</v>
      </c>
      <c r="I52" s="38" t="n">
        <v>12420</v>
      </c>
      <c r="J52" s="38" t="n">
        <v>3285410</v>
      </c>
      <c r="K52" s="38" t="n">
        <v>1005683</v>
      </c>
      <c r="L52" s="38" t="n">
        <v>216581129</v>
      </c>
    </row>
    <row r="53" s="37" customFormat="true" ht="12" hidden="false" customHeight="true" outlineLevel="0" collapsed="false">
      <c r="A53" s="18" t="s">
        <v>59</v>
      </c>
      <c r="B53" s="36" t="n">
        <v>261826617</v>
      </c>
      <c r="C53" s="36" t="n">
        <v>192595</v>
      </c>
      <c r="D53" s="36" t="n">
        <v>4692336</v>
      </c>
      <c r="E53" s="36" t="n">
        <v>1874776</v>
      </c>
      <c r="F53" s="36" t="n">
        <v>10201556</v>
      </c>
      <c r="G53" s="36" t="n">
        <v>1666329</v>
      </c>
      <c r="H53" s="36" t="n">
        <v>22164223</v>
      </c>
      <c r="I53" s="36" t="n">
        <v>38119</v>
      </c>
      <c r="J53" s="36" t="n">
        <v>583327</v>
      </c>
      <c r="K53" s="36" t="n">
        <v>500676</v>
      </c>
      <c r="L53" s="36" t="n">
        <v>303740554</v>
      </c>
    </row>
    <row r="54" s="35" customFormat="true" ht="12" hidden="false" customHeight="true" outlineLevel="0" collapsed="false">
      <c r="A54" s="23" t="s">
        <v>60</v>
      </c>
      <c r="B54" s="38" t="n">
        <v>25224628</v>
      </c>
      <c r="C54" s="38" t="n">
        <v>5796</v>
      </c>
      <c r="D54" s="38" t="n">
        <v>229214</v>
      </c>
      <c r="E54" s="38" t="n">
        <v>1131</v>
      </c>
      <c r="F54" s="38" t="n">
        <v>1261082</v>
      </c>
      <c r="G54" s="38" t="n">
        <v>89606</v>
      </c>
      <c r="H54" s="38" t="n">
        <v>1287866</v>
      </c>
      <c r="I54" s="38" t="n">
        <v>0</v>
      </c>
      <c r="J54" s="38" t="n">
        <v>99419</v>
      </c>
      <c r="K54" s="38" t="n">
        <v>40101</v>
      </c>
      <c r="L54" s="38" t="n">
        <v>28238843</v>
      </c>
    </row>
    <row r="55" s="35" customFormat="true" ht="12" hidden="false" customHeight="true" outlineLevel="0" collapsed="false">
      <c r="A55" s="23" t="s">
        <v>61</v>
      </c>
      <c r="B55" s="38" t="n">
        <v>7879609</v>
      </c>
      <c r="C55" s="38" t="n">
        <v>0</v>
      </c>
      <c r="D55" s="38" t="n">
        <v>16821</v>
      </c>
      <c r="E55" s="38" t="n">
        <v>96204</v>
      </c>
      <c r="F55" s="38" t="n">
        <v>431999</v>
      </c>
      <c r="G55" s="38" t="n">
        <v>4892</v>
      </c>
      <c r="H55" s="38" t="n">
        <v>1661508</v>
      </c>
      <c r="I55" s="38" t="n">
        <v>0</v>
      </c>
      <c r="J55" s="38" t="n">
        <v>0</v>
      </c>
      <c r="K55" s="38" t="n">
        <v>0</v>
      </c>
      <c r="L55" s="38" t="n">
        <v>10091033</v>
      </c>
    </row>
    <row r="56" s="35" customFormat="true" ht="12" hidden="false" customHeight="true" outlineLevel="0" collapsed="false">
      <c r="A56" s="23" t="s">
        <v>62</v>
      </c>
      <c r="B56" s="38" t="n">
        <v>43633879</v>
      </c>
      <c r="C56" s="38" t="n">
        <v>35596</v>
      </c>
      <c r="D56" s="38" t="n">
        <v>733265</v>
      </c>
      <c r="E56" s="38" t="n">
        <v>951182</v>
      </c>
      <c r="F56" s="38" t="n">
        <v>3129769</v>
      </c>
      <c r="G56" s="38" t="n">
        <v>415477</v>
      </c>
      <c r="H56" s="38" t="n">
        <v>10851457</v>
      </c>
      <c r="I56" s="38" t="n">
        <v>1703</v>
      </c>
      <c r="J56" s="38" t="n">
        <v>146899</v>
      </c>
      <c r="K56" s="38" t="n">
        <v>179036</v>
      </c>
      <c r="L56" s="38" t="n">
        <v>60078263</v>
      </c>
    </row>
    <row r="57" s="35" customFormat="true" ht="12" hidden="false" customHeight="true" outlineLevel="0" collapsed="false">
      <c r="A57" s="23" t="s">
        <v>63</v>
      </c>
      <c r="B57" s="38" t="n">
        <v>45275552</v>
      </c>
      <c r="C57" s="38" t="n">
        <v>71687</v>
      </c>
      <c r="D57" s="38" t="n">
        <v>1245816</v>
      </c>
      <c r="E57" s="38" t="n">
        <v>446765</v>
      </c>
      <c r="F57" s="38" t="n">
        <v>4219634</v>
      </c>
      <c r="G57" s="38" t="n">
        <v>390610</v>
      </c>
      <c r="H57" s="38" t="n">
        <v>6975652</v>
      </c>
      <c r="I57" s="38" t="n">
        <v>36416</v>
      </c>
      <c r="J57" s="38" t="n">
        <v>294462</v>
      </c>
      <c r="K57" s="38" t="n">
        <v>106806</v>
      </c>
      <c r="L57" s="38" t="n">
        <v>59063400</v>
      </c>
    </row>
    <row r="58" s="35" customFormat="true" ht="12" hidden="false" customHeight="true" outlineLevel="0" collapsed="false">
      <c r="A58" s="23" t="s">
        <v>64</v>
      </c>
      <c r="B58" s="38" t="n">
        <v>139812948</v>
      </c>
      <c r="C58" s="38" t="n">
        <v>79517</v>
      </c>
      <c r="D58" s="38" t="n">
        <v>2467219</v>
      </c>
      <c r="E58" s="38" t="n">
        <v>379494</v>
      </c>
      <c r="F58" s="38" t="n">
        <v>1159073</v>
      </c>
      <c r="G58" s="38" t="n">
        <v>765742</v>
      </c>
      <c r="H58" s="38" t="n">
        <v>1387740</v>
      </c>
      <c r="I58" s="38" t="n">
        <v>0</v>
      </c>
      <c r="J58" s="38" t="n">
        <v>42544</v>
      </c>
      <c r="K58" s="38" t="n">
        <v>174733</v>
      </c>
      <c r="L58" s="38" t="n">
        <v>146269010</v>
      </c>
    </row>
    <row r="59" s="37" customFormat="true" ht="12" hidden="false" customHeight="true" outlineLevel="0" collapsed="false">
      <c r="A59" s="18" t="s">
        <v>65</v>
      </c>
      <c r="B59" s="36" t="n">
        <v>101490352</v>
      </c>
      <c r="C59" s="36" t="n">
        <v>7876610</v>
      </c>
      <c r="D59" s="36" t="n">
        <v>1094065</v>
      </c>
      <c r="E59" s="36" t="n">
        <v>329060</v>
      </c>
      <c r="F59" s="36" t="n">
        <v>3680078</v>
      </c>
      <c r="G59" s="36" t="n">
        <v>1907348</v>
      </c>
      <c r="H59" s="36" t="n">
        <v>15179550</v>
      </c>
      <c r="I59" s="36" t="n">
        <v>1184384</v>
      </c>
      <c r="J59" s="36" t="n">
        <v>2290369</v>
      </c>
      <c r="K59" s="36" t="n">
        <v>781462</v>
      </c>
      <c r="L59" s="36" t="n">
        <v>135813278</v>
      </c>
    </row>
    <row r="60" s="35" customFormat="true" ht="12" hidden="false" customHeight="true" outlineLevel="0" collapsed="false">
      <c r="A60" s="23" t="s">
        <v>66</v>
      </c>
      <c r="B60" s="38" t="n">
        <v>202112</v>
      </c>
      <c r="C60" s="38" t="n">
        <v>0</v>
      </c>
      <c r="D60" s="38" t="n">
        <v>55060</v>
      </c>
      <c r="E60" s="38" t="n">
        <v>2010</v>
      </c>
      <c r="F60" s="38" t="n">
        <v>62901</v>
      </c>
      <c r="G60" s="38" t="n">
        <v>290658</v>
      </c>
      <c r="H60" s="38" t="n">
        <v>19166</v>
      </c>
      <c r="I60" s="38" t="n">
        <v>23389</v>
      </c>
      <c r="J60" s="38" t="n">
        <v>0</v>
      </c>
      <c r="K60" s="38" t="n">
        <v>0</v>
      </c>
      <c r="L60" s="38" t="n">
        <v>655296</v>
      </c>
    </row>
    <row r="61" s="35" customFormat="true" ht="12" hidden="false" customHeight="true" outlineLevel="0" collapsed="false">
      <c r="A61" s="23" t="s">
        <v>67</v>
      </c>
      <c r="B61" s="38" t="n">
        <v>3986501</v>
      </c>
      <c r="C61" s="38" t="n">
        <v>707554</v>
      </c>
      <c r="D61" s="38" t="n">
        <v>167682</v>
      </c>
      <c r="E61" s="38" t="n">
        <v>111748</v>
      </c>
      <c r="F61" s="38" t="n">
        <v>249113</v>
      </c>
      <c r="G61" s="38" t="n">
        <v>37196</v>
      </c>
      <c r="H61" s="38" t="n">
        <v>721425</v>
      </c>
      <c r="I61" s="38" t="n">
        <v>0</v>
      </c>
      <c r="J61" s="38" t="n">
        <v>2504</v>
      </c>
      <c r="K61" s="38" t="n">
        <v>0</v>
      </c>
      <c r="L61" s="38" t="n">
        <v>5983723</v>
      </c>
    </row>
    <row r="62" s="35" customFormat="true" ht="12" hidden="false" customHeight="true" outlineLevel="0" collapsed="false">
      <c r="A62" s="23" t="s">
        <v>68</v>
      </c>
      <c r="B62" s="38" t="n">
        <v>2114928</v>
      </c>
      <c r="C62" s="38" t="n">
        <v>0</v>
      </c>
      <c r="D62" s="38" t="n">
        <v>209416</v>
      </c>
      <c r="E62" s="38" t="n">
        <v>132274</v>
      </c>
      <c r="F62" s="38" t="n">
        <v>201255</v>
      </c>
      <c r="G62" s="38" t="n">
        <v>0</v>
      </c>
      <c r="H62" s="38" t="n">
        <v>37617</v>
      </c>
      <c r="I62" s="38" t="n">
        <v>0</v>
      </c>
      <c r="J62" s="38" t="n">
        <v>0</v>
      </c>
      <c r="K62" s="38" t="n">
        <v>0</v>
      </c>
      <c r="L62" s="38" t="n">
        <v>2695490</v>
      </c>
    </row>
    <row r="63" s="35" customFormat="true" ht="12" hidden="false" customHeight="true" outlineLevel="0" collapsed="false">
      <c r="A63" s="23" t="s">
        <v>69</v>
      </c>
      <c r="B63" s="38" t="n">
        <v>32169670</v>
      </c>
      <c r="C63" s="38" t="n">
        <v>3947082</v>
      </c>
      <c r="D63" s="38" t="n">
        <v>25534</v>
      </c>
      <c r="E63" s="38" t="n">
        <v>1239</v>
      </c>
      <c r="F63" s="38" t="n">
        <v>1689327</v>
      </c>
      <c r="G63" s="38" t="n">
        <v>205649</v>
      </c>
      <c r="H63" s="38" t="n">
        <v>3954975</v>
      </c>
      <c r="I63" s="38" t="n">
        <v>589596</v>
      </c>
      <c r="J63" s="38" t="n">
        <v>1671625</v>
      </c>
      <c r="K63" s="38" t="n">
        <v>717883</v>
      </c>
      <c r="L63" s="38" t="n">
        <v>44972580</v>
      </c>
    </row>
    <row r="64" s="35" customFormat="true" ht="12" hidden="false" customHeight="true" outlineLevel="0" collapsed="false">
      <c r="A64" s="23" t="s">
        <v>70</v>
      </c>
      <c r="B64" s="38" t="n">
        <v>12909316</v>
      </c>
      <c r="C64" s="38" t="n">
        <v>12855</v>
      </c>
      <c r="D64" s="38" t="n">
        <v>91773</v>
      </c>
      <c r="E64" s="38" t="n">
        <v>23388</v>
      </c>
      <c r="F64" s="38" t="n">
        <v>619715</v>
      </c>
      <c r="G64" s="38" t="n">
        <v>356502</v>
      </c>
      <c r="H64" s="38" t="n">
        <v>2368098</v>
      </c>
      <c r="I64" s="38" t="n">
        <v>220796</v>
      </c>
      <c r="J64" s="38" t="n">
        <v>189452</v>
      </c>
      <c r="K64" s="38" t="n">
        <v>33192</v>
      </c>
      <c r="L64" s="38" t="n">
        <v>16825087</v>
      </c>
    </row>
    <row r="65" s="35" customFormat="true" ht="12" hidden="false" customHeight="true" outlineLevel="0" collapsed="false">
      <c r="A65" s="23" t="s">
        <v>71</v>
      </c>
      <c r="B65" s="38" t="n">
        <v>25968468</v>
      </c>
      <c r="C65" s="38" t="n">
        <v>3039106</v>
      </c>
      <c r="D65" s="38" t="n">
        <v>102123</v>
      </c>
      <c r="E65" s="38" t="n">
        <v>0</v>
      </c>
      <c r="F65" s="38" t="n">
        <v>107051</v>
      </c>
      <c r="G65" s="38" t="n">
        <v>194110</v>
      </c>
      <c r="H65" s="38" t="n">
        <v>1816276</v>
      </c>
      <c r="I65" s="38" t="n">
        <v>6427</v>
      </c>
      <c r="J65" s="38" t="n">
        <v>64471</v>
      </c>
      <c r="K65" s="38" t="n">
        <v>0</v>
      </c>
      <c r="L65" s="38" t="n">
        <v>31298032</v>
      </c>
    </row>
    <row r="66" s="35" customFormat="true" ht="12" hidden="false" customHeight="true" outlineLevel="0" collapsed="false">
      <c r="A66" s="23" t="s">
        <v>72</v>
      </c>
      <c r="B66" s="38" t="n">
        <v>24139355</v>
      </c>
      <c r="C66" s="38" t="n">
        <v>170013</v>
      </c>
      <c r="D66" s="38" t="n">
        <v>442478</v>
      </c>
      <c r="E66" s="38" t="n">
        <v>58402</v>
      </c>
      <c r="F66" s="38" t="n">
        <v>750718</v>
      </c>
      <c r="G66" s="38" t="n">
        <v>823234</v>
      </c>
      <c r="H66" s="38" t="n">
        <v>6261994</v>
      </c>
      <c r="I66" s="38" t="n">
        <v>344175</v>
      </c>
      <c r="J66" s="38" t="n">
        <v>362317</v>
      </c>
      <c r="K66" s="38" t="n">
        <v>30387</v>
      </c>
      <c r="L66" s="38" t="n">
        <v>33383073</v>
      </c>
    </row>
    <row r="67" s="37" customFormat="true" ht="12" hidden="false" customHeight="true" outlineLevel="0" collapsed="false">
      <c r="A67" s="18" t="s">
        <v>73</v>
      </c>
      <c r="B67" s="36" t="n">
        <v>84517929</v>
      </c>
      <c r="C67" s="36" t="n">
        <v>209009</v>
      </c>
      <c r="D67" s="36" t="n">
        <v>2132380</v>
      </c>
      <c r="E67" s="36" t="n">
        <v>280393</v>
      </c>
      <c r="F67" s="36" t="n">
        <v>4374321</v>
      </c>
      <c r="G67" s="36" t="n">
        <v>746959</v>
      </c>
      <c r="H67" s="36" t="n">
        <v>9100282</v>
      </c>
      <c r="I67" s="36" t="n">
        <v>596157</v>
      </c>
      <c r="J67" s="36" t="n">
        <v>3194055</v>
      </c>
      <c r="K67" s="36" t="n">
        <v>627693</v>
      </c>
      <c r="L67" s="36" t="n">
        <v>105779178</v>
      </c>
    </row>
    <row r="68" s="35" customFormat="true" ht="12" hidden="false" customHeight="true" outlineLevel="0" collapsed="false">
      <c r="A68" s="23" t="s">
        <v>74</v>
      </c>
      <c r="B68" s="38" t="n">
        <v>42534926</v>
      </c>
      <c r="C68" s="38" t="n">
        <v>0</v>
      </c>
      <c r="D68" s="38" t="n">
        <v>19612</v>
      </c>
      <c r="E68" s="38" t="n">
        <v>0</v>
      </c>
      <c r="F68" s="38" t="n">
        <v>1407</v>
      </c>
      <c r="G68" s="38" t="n">
        <v>129536</v>
      </c>
      <c r="H68" s="38" t="n">
        <v>3735289</v>
      </c>
      <c r="I68" s="38" t="n">
        <v>0</v>
      </c>
      <c r="J68" s="38" t="n">
        <v>2514268</v>
      </c>
      <c r="K68" s="38" t="n">
        <v>0</v>
      </c>
      <c r="L68" s="38" t="n">
        <v>48935038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</row>
    <row r="70" s="35" customFormat="true" ht="12" hidden="false" customHeight="true" outlineLevel="0" collapsed="false">
      <c r="A70" s="23" t="s">
        <v>76</v>
      </c>
      <c r="B70" s="38" t="n">
        <v>10261800</v>
      </c>
      <c r="C70" s="38" t="n">
        <v>47530</v>
      </c>
      <c r="D70" s="38" t="n">
        <v>974371</v>
      </c>
      <c r="E70" s="38" t="n">
        <v>30060</v>
      </c>
      <c r="F70" s="38" t="n">
        <v>2091988</v>
      </c>
      <c r="G70" s="38" t="n">
        <v>435483</v>
      </c>
      <c r="H70" s="38" t="n">
        <v>670283</v>
      </c>
      <c r="I70" s="38" t="n">
        <v>217279</v>
      </c>
      <c r="J70" s="38" t="n">
        <v>161315</v>
      </c>
      <c r="K70" s="38" t="n">
        <v>35435</v>
      </c>
      <c r="L70" s="38" t="n">
        <v>14925544</v>
      </c>
    </row>
    <row r="71" s="35" customFormat="true" ht="12" hidden="false" customHeight="true" outlineLevel="0" collapsed="false">
      <c r="A71" s="23" t="s">
        <v>77</v>
      </c>
      <c r="B71" s="38" t="n">
        <v>10388746</v>
      </c>
      <c r="C71" s="38" t="n">
        <v>0</v>
      </c>
      <c r="D71" s="38" t="n">
        <v>352173</v>
      </c>
      <c r="E71" s="38" t="n">
        <v>6036</v>
      </c>
      <c r="F71" s="38" t="n">
        <v>49297</v>
      </c>
      <c r="G71" s="38" t="n">
        <v>67241</v>
      </c>
      <c r="H71" s="38" t="n">
        <v>85758</v>
      </c>
      <c r="I71" s="38" t="n">
        <v>2306</v>
      </c>
      <c r="J71" s="38" t="n">
        <v>32721</v>
      </c>
      <c r="K71" s="38" t="n">
        <v>0</v>
      </c>
      <c r="L71" s="38" t="n">
        <v>10984278</v>
      </c>
    </row>
    <row r="72" s="35" customFormat="true" ht="12" hidden="false" customHeight="true" outlineLevel="0" collapsed="false">
      <c r="A72" s="23" t="s">
        <v>78</v>
      </c>
      <c r="B72" s="38" t="n">
        <v>424752</v>
      </c>
      <c r="C72" s="38" t="n">
        <v>0</v>
      </c>
      <c r="D72" s="38" t="n">
        <v>0</v>
      </c>
      <c r="E72" s="38" t="n">
        <v>0</v>
      </c>
      <c r="F72" s="38" t="n">
        <v>22397</v>
      </c>
      <c r="G72" s="38" t="n">
        <v>0</v>
      </c>
      <c r="H72" s="38" t="n">
        <v>1504</v>
      </c>
      <c r="I72" s="38" t="n">
        <v>10694</v>
      </c>
      <c r="J72" s="38" t="n">
        <v>72582</v>
      </c>
      <c r="K72" s="38" t="n">
        <v>10226</v>
      </c>
      <c r="L72" s="38" t="n">
        <v>542155</v>
      </c>
    </row>
    <row r="73" s="35" customFormat="true" ht="12" hidden="false" customHeight="true" outlineLevel="0" collapsed="false">
      <c r="A73" s="23" t="s">
        <v>79</v>
      </c>
      <c r="B73" s="38" t="n">
        <v>20907704</v>
      </c>
      <c r="C73" s="38" t="n">
        <v>161479</v>
      </c>
      <c r="D73" s="38" t="n">
        <v>786224</v>
      </c>
      <c r="E73" s="38" t="n">
        <v>244297</v>
      </c>
      <c r="F73" s="38" t="n">
        <v>2209233</v>
      </c>
      <c r="G73" s="38" t="n">
        <v>114699</v>
      </c>
      <c r="H73" s="38" t="n">
        <v>4607450</v>
      </c>
      <c r="I73" s="38" t="n">
        <v>365878</v>
      </c>
      <c r="J73" s="38" t="n">
        <v>413170</v>
      </c>
      <c r="K73" s="38" t="n">
        <v>582032</v>
      </c>
      <c r="L73" s="38" t="n">
        <v>30392166</v>
      </c>
    </row>
    <row r="74" s="37" customFormat="true" ht="12" hidden="false" customHeight="true" outlineLevel="0" collapsed="false">
      <c r="A74" s="18" t="s">
        <v>13</v>
      </c>
      <c r="B74" s="36" t="n">
        <v>4352706447</v>
      </c>
      <c r="C74" s="36" t="n">
        <v>34225968</v>
      </c>
      <c r="D74" s="36" t="n">
        <v>96064917</v>
      </c>
      <c r="E74" s="36" t="n">
        <v>46384071</v>
      </c>
      <c r="F74" s="36" t="n">
        <v>215358009</v>
      </c>
      <c r="G74" s="36" t="n">
        <v>102356348</v>
      </c>
      <c r="H74" s="36" t="n">
        <v>388406715</v>
      </c>
      <c r="I74" s="36" t="n">
        <v>17497081</v>
      </c>
      <c r="J74" s="36" t="n">
        <v>34472385</v>
      </c>
      <c r="K74" s="36" t="n">
        <v>73156396</v>
      </c>
      <c r="L74" s="36" t="n">
        <v>5360628337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36" t="n">
        <v>116499727</v>
      </c>
      <c r="C79" s="36" t="n">
        <v>486292</v>
      </c>
      <c r="D79" s="36" t="n">
        <v>4579674</v>
      </c>
      <c r="E79" s="36" t="n">
        <v>1797504</v>
      </c>
      <c r="F79" s="36" t="n">
        <v>35550041</v>
      </c>
      <c r="G79" s="36" t="n">
        <v>6243947</v>
      </c>
      <c r="H79" s="36" t="n">
        <v>22779971</v>
      </c>
      <c r="I79" s="36" t="n">
        <v>3314105</v>
      </c>
      <c r="J79" s="36" t="n">
        <v>6584533</v>
      </c>
      <c r="K79" s="36" t="n">
        <v>62970721</v>
      </c>
      <c r="L79" s="36" t="n">
        <v>260806515</v>
      </c>
    </row>
    <row r="80" s="35" customFormat="true" ht="12" hidden="false" customHeight="true" outlineLevel="0" collapsed="false">
      <c r="A80" s="21" t="s">
        <v>17</v>
      </c>
      <c r="B80" s="38" t="n">
        <v>5162045</v>
      </c>
      <c r="C80" s="38" t="n">
        <v>0</v>
      </c>
      <c r="D80" s="38" t="n">
        <v>647598</v>
      </c>
      <c r="E80" s="38" t="n">
        <v>38760</v>
      </c>
      <c r="F80" s="38" t="n">
        <v>1681999</v>
      </c>
      <c r="G80" s="38" t="n">
        <v>554975</v>
      </c>
      <c r="H80" s="38" t="n">
        <v>2359236</v>
      </c>
      <c r="I80" s="38" t="n">
        <v>114576</v>
      </c>
      <c r="J80" s="38" t="n">
        <v>18295</v>
      </c>
      <c r="K80" s="38" t="n">
        <v>2448165</v>
      </c>
      <c r="L80" s="38" t="n">
        <v>13025649</v>
      </c>
    </row>
    <row r="81" s="35" customFormat="true" ht="12" hidden="false" customHeight="true" outlineLevel="0" collapsed="false">
      <c r="A81" s="23" t="s">
        <v>18</v>
      </c>
      <c r="B81" s="38" t="n">
        <v>3765326</v>
      </c>
      <c r="C81" s="38" t="n">
        <v>0</v>
      </c>
      <c r="D81" s="38" t="n">
        <v>259386</v>
      </c>
      <c r="E81" s="38" t="n">
        <v>75820</v>
      </c>
      <c r="F81" s="38" t="n">
        <v>6323272</v>
      </c>
      <c r="G81" s="38" t="n">
        <v>326739</v>
      </c>
      <c r="H81" s="38" t="n">
        <v>970420</v>
      </c>
      <c r="I81" s="38" t="n">
        <v>37228</v>
      </c>
      <c r="J81" s="38" t="n">
        <v>8519</v>
      </c>
      <c r="K81" s="38" t="n">
        <v>3673100</v>
      </c>
      <c r="L81" s="38" t="n">
        <v>15439810</v>
      </c>
    </row>
    <row r="82" s="35" customFormat="true" ht="12" hidden="false" customHeight="true" outlineLevel="0" collapsed="false">
      <c r="A82" s="23" t="s">
        <v>19</v>
      </c>
      <c r="B82" s="38" t="n">
        <v>1111088</v>
      </c>
      <c r="C82" s="38" t="n">
        <v>0</v>
      </c>
      <c r="D82" s="38" t="n">
        <v>17178</v>
      </c>
      <c r="E82" s="38" t="n">
        <v>210248</v>
      </c>
      <c r="F82" s="38" t="n">
        <v>10930401</v>
      </c>
      <c r="G82" s="38" t="n">
        <v>197950</v>
      </c>
      <c r="H82" s="38" t="n">
        <v>7097575</v>
      </c>
      <c r="I82" s="38" t="n">
        <v>2554350</v>
      </c>
      <c r="J82" s="38" t="n">
        <v>4773948</v>
      </c>
      <c r="K82" s="38" t="n">
        <v>31667339</v>
      </c>
      <c r="L82" s="38" t="n">
        <v>58560077</v>
      </c>
    </row>
    <row r="83" s="35" customFormat="true" ht="12" hidden="false" customHeight="true" outlineLevel="0" collapsed="false">
      <c r="A83" s="23" t="s">
        <v>20</v>
      </c>
      <c r="B83" s="38" t="n">
        <v>17769</v>
      </c>
      <c r="C83" s="38" t="n">
        <v>0</v>
      </c>
      <c r="D83" s="38" t="n">
        <v>0</v>
      </c>
      <c r="E83" s="38" t="n">
        <v>11729</v>
      </c>
      <c r="F83" s="38" t="n">
        <v>82320</v>
      </c>
      <c r="G83" s="38" t="n">
        <v>17212</v>
      </c>
      <c r="H83" s="38" t="n">
        <v>94042</v>
      </c>
      <c r="I83" s="38" t="n">
        <v>3459</v>
      </c>
      <c r="J83" s="38" t="n">
        <v>1701</v>
      </c>
      <c r="K83" s="38" t="n">
        <v>0</v>
      </c>
      <c r="L83" s="38" t="n">
        <v>228232</v>
      </c>
    </row>
    <row r="84" s="35" customFormat="true" ht="12" hidden="false" customHeight="true" outlineLevel="0" collapsed="false">
      <c r="A84" s="23" t="s">
        <v>21</v>
      </c>
      <c r="B84" s="38" t="n">
        <v>61810911</v>
      </c>
      <c r="C84" s="38" t="n">
        <v>351332</v>
      </c>
      <c r="D84" s="38" t="n">
        <v>2385812</v>
      </c>
      <c r="E84" s="38" t="n">
        <v>844745</v>
      </c>
      <c r="F84" s="38" t="n">
        <v>10264734</v>
      </c>
      <c r="G84" s="38" t="n">
        <v>1484435</v>
      </c>
      <c r="H84" s="38" t="n">
        <v>4824645</v>
      </c>
      <c r="I84" s="38" t="n">
        <v>149960</v>
      </c>
      <c r="J84" s="38" t="n">
        <v>174298</v>
      </c>
      <c r="K84" s="38" t="n">
        <v>205927</v>
      </c>
      <c r="L84" s="38" t="n">
        <v>82496799</v>
      </c>
    </row>
    <row r="85" s="35" customFormat="true" ht="12" hidden="false" customHeight="true" outlineLevel="0" collapsed="false">
      <c r="A85" s="23" t="s">
        <v>22</v>
      </c>
      <c r="B85" s="38" t="n">
        <v>2275065</v>
      </c>
      <c r="C85" s="38" t="n">
        <v>98646</v>
      </c>
      <c r="D85" s="38" t="n">
        <v>449983</v>
      </c>
      <c r="E85" s="38" t="n">
        <v>380677</v>
      </c>
      <c r="F85" s="38" t="n">
        <v>1821353</v>
      </c>
      <c r="G85" s="38" t="n">
        <v>2724866</v>
      </c>
      <c r="H85" s="38" t="n">
        <v>1089604</v>
      </c>
      <c r="I85" s="38" t="n">
        <v>0</v>
      </c>
      <c r="J85" s="38" t="n">
        <v>0</v>
      </c>
      <c r="K85" s="38" t="n">
        <v>15181</v>
      </c>
      <c r="L85" s="38" t="n">
        <v>8855375</v>
      </c>
    </row>
    <row r="86" s="35" customFormat="true" ht="12" hidden="false" customHeight="true" outlineLevel="0" collapsed="false">
      <c r="A86" s="23" t="s">
        <v>23</v>
      </c>
      <c r="B86" s="38" t="n">
        <v>27323</v>
      </c>
      <c r="C86" s="38" t="n">
        <v>0</v>
      </c>
      <c r="D86" s="38" t="n">
        <v>19738</v>
      </c>
      <c r="E86" s="38" t="n">
        <v>0</v>
      </c>
      <c r="F86" s="38" t="n">
        <v>133714</v>
      </c>
      <c r="G86" s="38" t="n">
        <v>24877</v>
      </c>
      <c r="H86" s="38" t="n">
        <v>29994</v>
      </c>
      <c r="I86" s="38" t="n">
        <v>0</v>
      </c>
      <c r="J86" s="38" t="n">
        <v>0</v>
      </c>
      <c r="K86" s="38" t="n">
        <v>0</v>
      </c>
      <c r="L86" s="38" t="n">
        <v>235646</v>
      </c>
    </row>
    <row r="87" s="35" customFormat="true" ht="12" hidden="false" customHeight="true" outlineLevel="0" collapsed="false">
      <c r="A87" s="23" t="s">
        <v>24</v>
      </c>
      <c r="B87" s="38" t="n">
        <v>11581690</v>
      </c>
      <c r="C87" s="38" t="n">
        <v>36313</v>
      </c>
      <c r="D87" s="38" t="n">
        <v>799981</v>
      </c>
      <c r="E87" s="38" t="n">
        <v>235523</v>
      </c>
      <c r="F87" s="38" t="n">
        <v>4312248</v>
      </c>
      <c r="G87" s="38" t="n">
        <v>912894</v>
      </c>
      <c r="H87" s="38" t="n">
        <v>4934970</v>
      </c>
      <c r="I87" s="38" t="n">
        <v>454531</v>
      </c>
      <c r="J87" s="38" t="n">
        <v>272391</v>
      </c>
      <c r="K87" s="38" t="n">
        <v>18853498</v>
      </c>
      <c r="L87" s="38" t="n">
        <v>42394039</v>
      </c>
    </row>
    <row r="88" s="37" customFormat="true" ht="12" hidden="false" customHeight="true" outlineLevel="0" collapsed="false">
      <c r="A88" s="18" t="s">
        <v>25</v>
      </c>
      <c r="B88" s="36" t="n">
        <v>154128</v>
      </c>
      <c r="C88" s="36" t="n">
        <v>102411</v>
      </c>
      <c r="D88" s="36" t="n">
        <v>6741</v>
      </c>
      <c r="E88" s="36" t="n">
        <v>0</v>
      </c>
      <c r="F88" s="36" t="n">
        <v>12788</v>
      </c>
      <c r="G88" s="36" t="n">
        <v>0</v>
      </c>
      <c r="H88" s="36" t="n">
        <v>32786</v>
      </c>
      <c r="I88" s="36" t="n">
        <v>0</v>
      </c>
      <c r="J88" s="36" t="n">
        <v>0</v>
      </c>
      <c r="K88" s="36" t="n">
        <v>0</v>
      </c>
      <c r="L88" s="36" t="n">
        <v>308854</v>
      </c>
    </row>
    <row r="89" s="35" customFormat="true" ht="12" hidden="false" customHeight="true" outlineLevel="0" collapsed="false">
      <c r="A89" s="23" t="s">
        <v>26</v>
      </c>
      <c r="B89" s="38" t="n">
        <v>0</v>
      </c>
      <c r="C89" s="38" t="n">
        <v>102411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12862</v>
      </c>
      <c r="I89" s="38" t="n">
        <v>0</v>
      </c>
      <c r="J89" s="38" t="n">
        <v>0</v>
      </c>
      <c r="K89" s="38" t="n">
        <v>0</v>
      </c>
      <c r="L89" s="38" t="n">
        <v>115273</v>
      </c>
    </row>
    <row r="90" s="35" customFormat="true" ht="12" hidden="false" customHeight="true" outlineLevel="0" collapsed="false">
      <c r="A90" s="23" t="s">
        <v>27</v>
      </c>
      <c r="B90" s="38" t="n">
        <v>154128</v>
      </c>
      <c r="C90" s="38" t="n">
        <v>0</v>
      </c>
      <c r="D90" s="38" t="n">
        <v>6741</v>
      </c>
      <c r="E90" s="38" t="n">
        <v>0</v>
      </c>
      <c r="F90" s="38" t="n">
        <v>12788</v>
      </c>
      <c r="G90" s="38" t="n">
        <v>0</v>
      </c>
      <c r="H90" s="38" t="n">
        <v>19924</v>
      </c>
      <c r="I90" s="38" t="n">
        <v>0</v>
      </c>
      <c r="J90" s="38" t="n">
        <v>0</v>
      </c>
      <c r="K90" s="38" t="n">
        <v>0</v>
      </c>
      <c r="L90" s="38" t="n">
        <v>193581</v>
      </c>
    </row>
    <row r="91" s="37" customFormat="true" ht="12" hidden="false" customHeight="true" outlineLevel="0" collapsed="false">
      <c r="A91" s="18" t="s">
        <v>28</v>
      </c>
      <c r="B91" s="36" t="n">
        <v>217097</v>
      </c>
      <c r="C91" s="36" t="n">
        <v>0</v>
      </c>
      <c r="D91" s="36" t="n">
        <v>114666</v>
      </c>
      <c r="E91" s="36" t="n">
        <v>1</v>
      </c>
      <c r="F91" s="36" t="n">
        <v>2143547</v>
      </c>
      <c r="G91" s="36" t="n">
        <v>308</v>
      </c>
      <c r="H91" s="36" t="n">
        <v>151719</v>
      </c>
      <c r="I91" s="36" t="n">
        <v>0</v>
      </c>
      <c r="J91" s="36" t="n">
        <v>14328</v>
      </c>
      <c r="K91" s="36" t="n">
        <v>0</v>
      </c>
      <c r="L91" s="36" t="n">
        <v>2641666</v>
      </c>
    </row>
    <row r="92" s="35" customFormat="true" ht="12" hidden="false" customHeight="true" outlineLevel="0" collapsed="false">
      <c r="A92" s="23" t="s">
        <v>29</v>
      </c>
      <c r="B92" s="38" t="n">
        <v>217097</v>
      </c>
      <c r="C92" s="38" t="n">
        <v>0</v>
      </c>
      <c r="D92" s="38" t="n">
        <v>105686</v>
      </c>
      <c r="E92" s="38" t="n">
        <v>1</v>
      </c>
      <c r="F92" s="38" t="n">
        <v>2118891</v>
      </c>
      <c r="G92" s="38" t="n">
        <v>308</v>
      </c>
      <c r="H92" s="38" t="n">
        <v>151719</v>
      </c>
      <c r="I92" s="38" t="n">
        <v>0</v>
      </c>
      <c r="J92" s="38" t="n">
        <v>14328</v>
      </c>
      <c r="K92" s="38" t="n">
        <v>0</v>
      </c>
      <c r="L92" s="38" t="n">
        <v>2608030</v>
      </c>
    </row>
    <row r="93" s="37" customFormat="true" ht="12" hidden="false" customHeight="true" outlineLevel="0" collapsed="false">
      <c r="A93" s="23" t="s">
        <v>30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433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433</v>
      </c>
    </row>
    <row r="94" s="35" customFormat="true" ht="12" hidden="false" customHeight="true" outlineLevel="0" collapsed="false">
      <c r="A94" s="23" t="s">
        <v>31</v>
      </c>
      <c r="B94" s="38" t="n">
        <v>0</v>
      </c>
      <c r="C94" s="38" t="n">
        <v>0</v>
      </c>
      <c r="D94" s="38" t="n">
        <v>8981</v>
      </c>
      <c r="E94" s="38" t="n">
        <v>0</v>
      </c>
      <c r="F94" s="38" t="n">
        <v>24223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33204</v>
      </c>
    </row>
    <row r="95" s="37" customFormat="true" ht="12" hidden="false" customHeight="true" outlineLevel="0" collapsed="false">
      <c r="A95" s="18" t="s">
        <v>32</v>
      </c>
      <c r="B95" s="36" t="n">
        <v>61748599</v>
      </c>
      <c r="C95" s="36" t="n">
        <v>63830</v>
      </c>
      <c r="D95" s="36" t="n">
        <v>1059907</v>
      </c>
      <c r="E95" s="36" t="n">
        <v>403335</v>
      </c>
      <c r="F95" s="36" t="n">
        <v>10540317</v>
      </c>
      <c r="G95" s="36" t="n">
        <v>462071</v>
      </c>
      <c r="H95" s="36" t="n">
        <v>3367935</v>
      </c>
      <c r="I95" s="36" t="n">
        <v>0</v>
      </c>
      <c r="J95" s="36" t="n">
        <v>37926</v>
      </c>
      <c r="K95" s="36" t="n">
        <v>75557</v>
      </c>
      <c r="L95" s="36" t="n">
        <v>77759477</v>
      </c>
    </row>
    <row r="96" s="35" customFormat="true" ht="12" hidden="false" customHeight="true" outlineLevel="0" collapsed="false">
      <c r="A96" s="23" t="s">
        <v>33</v>
      </c>
      <c r="B96" s="38" t="n">
        <v>14069657</v>
      </c>
      <c r="C96" s="38" t="n">
        <v>0</v>
      </c>
      <c r="D96" s="38" t="n">
        <v>198195</v>
      </c>
      <c r="E96" s="38" t="n">
        <v>20166</v>
      </c>
      <c r="F96" s="38" t="n">
        <v>1803031</v>
      </c>
      <c r="G96" s="38" t="n">
        <v>42470</v>
      </c>
      <c r="H96" s="38" t="n">
        <v>1677248</v>
      </c>
      <c r="I96" s="38" t="n">
        <v>0</v>
      </c>
      <c r="J96" s="38" t="n">
        <v>10045</v>
      </c>
      <c r="K96" s="38" t="n">
        <v>0</v>
      </c>
      <c r="L96" s="38" t="n">
        <v>17820812</v>
      </c>
    </row>
    <row r="97" s="35" customFormat="true" ht="12" hidden="false" customHeight="true" outlineLevel="0" collapsed="false">
      <c r="A97" s="23" t="s">
        <v>34</v>
      </c>
      <c r="B97" s="38" t="n">
        <v>30940020</v>
      </c>
      <c r="C97" s="38" t="n">
        <v>63830</v>
      </c>
      <c r="D97" s="38" t="n">
        <v>554210</v>
      </c>
      <c r="E97" s="38" t="n">
        <v>217193</v>
      </c>
      <c r="F97" s="38" t="n">
        <v>3589494</v>
      </c>
      <c r="G97" s="38" t="n">
        <v>266810</v>
      </c>
      <c r="H97" s="38" t="n">
        <v>261540</v>
      </c>
      <c r="I97" s="38" t="n">
        <v>0</v>
      </c>
      <c r="J97" s="38" t="n">
        <v>0</v>
      </c>
      <c r="K97" s="38" t="n">
        <v>69540</v>
      </c>
      <c r="L97" s="38" t="n">
        <v>35962637</v>
      </c>
    </row>
    <row r="98" s="35" customFormat="true" ht="12" hidden="false" customHeight="true" outlineLevel="0" collapsed="false">
      <c r="A98" s="23" t="s">
        <v>35</v>
      </c>
      <c r="B98" s="38" t="n">
        <v>14081840</v>
      </c>
      <c r="C98" s="38" t="n">
        <v>0</v>
      </c>
      <c r="D98" s="38" t="n">
        <v>122001</v>
      </c>
      <c r="E98" s="38" t="n">
        <v>118724</v>
      </c>
      <c r="F98" s="38" t="n">
        <v>1568745</v>
      </c>
      <c r="G98" s="38" t="n">
        <v>152792</v>
      </c>
      <c r="H98" s="38" t="n">
        <v>1149991</v>
      </c>
      <c r="I98" s="38" t="n">
        <v>0</v>
      </c>
      <c r="J98" s="38" t="n">
        <v>0</v>
      </c>
      <c r="K98" s="38" t="n">
        <v>0</v>
      </c>
      <c r="L98" s="38" t="n">
        <v>17194093</v>
      </c>
    </row>
    <row r="99" s="35" customFormat="true" ht="12" hidden="false" customHeight="true" outlineLevel="0" collapsed="false">
      <c r="A99" s="23" t="s">
        <v>36</v>
      </c>
      <c r="B99" s="38" t="n">
        <v>689007</v>
      </c>
      <c r="C99" s="38" t="n">
        <v>0</v>
      </c>
      <c r="D99" s="38" t="n">
        <v>0</v>
      </c>
      <c r="E99" s="38" t="n">
        <v>37485</v>
      </c>
      <c r="F99" s="38" t="n">
        <v>10994</v>
      </c>
      <c r="G99" s="38" t="n">
        <v>0</v>
      </c>
      <c r="H99" s="38" t="n">
        <v>3235</v>
      </c>
      <c r="I99" s="38" t="n">
        <v>0</v>
      </c>
      <c r="J99" s="38" t="n">
        <v>27881</v>
      </c>
      <c r="K99" s="38" t="n">
        <v>6017</v>
      </c>
      <c r="L99" s="38" t="n">
        <v>774619</v>
      </c>
    </row>
    <row r="100" s="35" customFormat="true" ht="12" hidden="false" customHeight="true" outlineLevel="0" collapsed="false">
      <c r="A100" s="23" t="s">
        <v>37</v>
      </c>
      <c r="B100" s="38" t="n">
        <v>1968074</v>
      </c>
      <c r="C100" s="38" t="n">
        <v>0</v>
      </c>
      <c r="D100" s="38" t="n">
        <v>185500</v>
      </c>
      <c r="E100" s="38" t="n">
        <v>9767</v>
      </c>
      <c r="F100" s="38" t="n">
        <v>3568054</v>
      </c>
      <c r="G100" s="38" t="n">
        <v>0</v>
      </c>
      <c r="H100" s="38" t="n">
        <v>275919</v>
      </c>
      <c r="I100" s="38" t="n">
        <v>0</v>
      </c>
      <c r="J100" s="38" t="n">
        <v>0</v>
      </c>
      <c r="K100" s="38" t="n">
        <v>0</v>
      </c>
      <c r="L100" s="38" t="n">
        <v>6007314</v>
      </c>
    </row>
    <row r="101" s="37" customFormat="true" ht="12" hidden="false" customHeight="true" outlineLevel="0" collapsed="false">
      <c r="A101" s="18" t="s">
        <v>38</v>
      </c>
      <c r="B101" s="36" t="n">
        <v>12134387</v>
      </c>
      <c r="C101" s="36" t="n">
        <v>54724</v>
      </c>
      <c r="D101" s="36" t="n">
        <v>867855</v>
      </c>
      <c r="E101" s="36" t="n">
        <v>109599</v>
      </c>
      <c r="F101" s="36" t="n">
        <v>3431065</v>
      </c>
      <c r="G101" s="36" t="n">
        <v>479745</v>
      </c>
      <c r="H101" s="36" t="n">
        <v>3315434</v>
      </c>
      <c r="I101" s="36" t="n">
        <v>510</v>
      </c>
      <c r="J101" s="36" t="n">
        <v>55302</v>
      </c>
      <c r="K101" s="36" t="n">
        <v>254881</v>
      </c>
      <c r="L101" s="36" t="n">
        <v>20703502</v>
      </c>
    </row>
    <row r="102" s="35" customFormat="true" ht="12" hidden="false" customHeight="true" outlineLevel="0" collapsed="false">
      <c r="A102" s="23" t="s">
        <v>39</v>
      </c>
      <c r="B102" s="38" t="n">
        <v>4516522</v>
      </c>
      <c r="C102" s="38" t="n">
        <v>54724</v>
      </c>
      <c r="D102" s="38" t="n">
        <v>483930</v>
      </c>
      <c r="E102" s="38" t="n">
        <v>0</v>
      </c>
      <c r="F102" s="38" t="n">
        <v>1925576</v>
      </c>
      <c r="G102" s="38" t="n">
        <v>123419</v>
      </c>
      <c r="H102" s="38" t="n">
        <v>481020</v>
      </c>
      <c r="I102" s="38" t="n">
        <v>0</v>
      </c>
      <c r="J102" s="38" t="n">
        <v>0</v>
      </c>
      <c r="K102" s="38" t="n">
        <v>254881</v>
      </c>
      <c r="L102" s="38" t="n">
        <v>7840072</v>
      </c>
    </row>
    <row r="103" s="35" customFormat="true" ht="12" hidden="false" customHeight="true" outlineLevel="0" collapsed="false">
      <c r="A103" s="23" t="s">
        <v>40</v>
      </c>
      <c r="B103" s="38" t="n">
        <v>7617864</v>
      </c>
      <c r="C103" s="38" t="n">
        <v>0</v>
      </c>
      <c r="D103" s="38" t="n">
        <v>383926</v>
      </c>
      <c r="E103" s="38" t="n">
        <v>109599</v>
      </c>
      <c r="F103" s="38" t="n">
        <v>1505490</v>
      </c>
      <c r="G103" s="38" t="n">
        <v>356326</v>
      </c>
      <c r="H103" s="38" t="n">
        <v>2834413</v>
      </c>
      <c r="I103" s="38" t="n">
        <v>510</v>
      </c>
      <c r="J103" s="38" t="n">
        <v>55302</v>
      </c>
      <c r="K103" s="38" t="n">
        <v>0</v>
      </c>
      <c r="L103" s="38" t="n">
        <v>12863430</v>
      </c>
    </row>
    <row r="104" s="37" customFormat="true" ht="12" hidden="false" customHeight="true" outlineLevel="0" collapsed="false">
      <c r="A104" s="18" t="s">
        <v>41</v>
      </c>
      <c r="B104" s="36" t="n">
        <v>30225491</v>
      </c>
      <c r="C104" s="36" t="n">
        <v>1037996</v>
      </c>
      <c r="D104" s="36" t="n">
        <v>982961</v>
      </c>
      <c r="E104" s="36" t="n">
        <v>201826</v>
      </c>
      <c r="F104" s="36" t="n">
        <v>2152196</v>
      </c>
      <c r="G104" s="36" t="n">
        <v>672312</v>
      </c>
      <c r="H104" s="36" t="n">
        <v>4245596</v>
      </c>
      <c r="I104" s="36" t="n">
        <v>369370</v>
      </c>
      <c r="J104" s="36" t="n">
        <v>2233322</v>
      </c>
      <c r="K104" s="36" t="n">
        <v>59045</v>
      </c>
      <c r="L104" s="36" t="n">
        <v>42180115</v>
      </c>
    </row>
    <row r="105" s="35" customFormat="true" ht="12" hidden="false" customHeight="true" outlineLevel="0" collapsed="false">
      <c r="A105" s="23" t="s">
        <v>42</v>
      </c>
      <c r="B105" s="38" t="n">
        <v>1671876</v>
      </c>
      <c r="C105" s="38" t="n">
        <v>20892</v>
      </c>
      <c r="D105" s="38" t="n">
        <v>29070</v>
      </c>
      <c r="E105" s="38" t="n">
        <v>0</v>
      </c>
      <c r="F105" s="38" t="n">
        <v>59025</v>
      </c>
      <c r="G105" s="38" t="n">
        <v>54226</v>
      </c>
      <c r="H105" s="38" t="n">
        <v>183424</v>
      </c>
      <c r="I105" s="38" t="n">
        <v>27765</v>
      </c>
      <c r="J105" s="38" t="n">
        <v>96860</v>
      </c>
      <c r="K105" s="38" t="n">
        <v>5013</v>
      </c>
      <c r="L105" s="38" t="n">
        <v>2148151</v>
      </c>
    </row>
    <row r="106" s="35" customFormat="true" ht="12" hidden="false" customHeight="true" outlineLevel="0" collapsed="false">
      <c r="A106" s="23" t="s">
        <v>43</v>
      </c>
      <c r="B106" s="38" t="n">
        <v>27396927</v>
      </c>
      <c r="C106" s="38" t="n">
        <v>1013795</v>
      </c>
      <c r="D106" s="38" t="n">
        <v>928230</v>
      </c>
      <c r="E106" s="38" t="n">
        <v>200004</v>
      </c>
      <c r="F106" s="38" t="n">
        <v>1655914</v>
      </c>
      <c r="G106" s="38" t="n">
        <v>610722</v>
      </c>
      <c r="H106" s="38" t="n">
        <v>3235686</v>
      </c>
      <c r="I106" s="38" t="n">
        <v>341606</v>
      </c>
      <c r="J106" s="38" t="n">
        <v>2136261</v>
      </c>
      <c r="K106" s="38" t="n">
        <v>54032</v>
      </c>
      <c r="L106" s="38" t="n">
        <v>37573177</v>
      </c>
    </row>
    <row r="107" s="35" customFormat="true" ht="12" hidden="false" customHeight="true" outlineLevel="0" collapsed="false">
      <c r="A107" s="23" t="s">
        <v>44</v>
      </c>
      <c r="B107" s="38" t="n">
        <v>1156691</v>
      </c>
      <c r="C107" s="38" t="n">
        <v>3309</v>
      </c>
      <c r="D107" s="38" t="n">
        <v>25660</v>
      </c>
      <c r="E107" s="38" t="n">
        <v>1823</v>
      </c>
      <c r="F107" s="38" t="n">
        <v>437256</v>
      </c>
      <c r="G107" s="38" t="n">
        <v>7364</v>
      </c>
      <c r="H107" s="38" t="n">
        <v>826486</v>
      </c>
      <c r="I107" s="38" t="n">
        <v>0</v>
      </c>
      <c r="J107" s="38" t="n">
        <v>201</v>
      </c>
      <c r="K107" s="38" t="n">
        <v>0</v>
      </c>
      <c r="L107" s="38" t="n">
        <v>2458790</v>
      </c>
    </row>
    <row r="108" s="37" customFormat="true" ht="12" hidden="false" customHeight="true" outlineLevel="0" collapsed="false">
      <c r="A108" s="18" t="s">
        <v>45</v>
      </c>
      <c r="B108" s="36" t="n">
        <v>7499017</v>
      </c>
      <c r="C108" s="36" t="n">
        <v>0</v>
      </c>
      <c r="D108" s="36" t="n">
        <v>315831</v>
      </c>
      <c r="E108" s="36" t="n">
        <v>83762</v>
      </c>
      <c r="F108" s="36" t="n">
        <v>1173635</v>
      </c>
      <c r="G108" s="36" t="n">
        <v>444584</v>
      </c>
      <c r="H108" s="36" t="n">
        <v>8016995</v>
      </c>
      <c r="I108" s="36" t="n">
        <v>3098317</v>
      </c>
      <c r="J108" s="36" t="n">
        <v>292603</v>
      </c>
      <c r="K108" s="36" t="n">
        <v>0</v>
      </c>
      <c r="L108" s="36" t="n">
        <v>20924744</v>
      </c>
    </row>
    <row r="109" s="35" customFormat="true" ht="12" hidden="false" customHeight="true" outlineLevel="0" collapsed="false">
      <c r="A109" s="23" t="s">
        <v>46</v>
      </c>
      <c r="B109" s="38" t="n">
        <v>6970401</v>
      </c>
      <c r="C109" s="38" t="n">
        <v>0</v>
      </c>
      <c r="D109" s="38" t="n">
        <v>163583</v>
      </c>
      <c r="E109" s="38" t="n">
        <v>71220</v>
      </c>
      <c r="F109" s="38" t="n">
        <v>1038583</v>
      </c>
      <c r="G109" s="38" t="n">
        <v>214523</v>
      </c>
      <c r="H109" s="38" t="n">
        <v>3721549</v>
      </c>
      <c r="I109" s="38" t="n">
        <v>3098317</v>
      </c>
      <c r="J109" s="38" t="n">
        <v>279275</v>
      </c>
      <c r="K109" s="38" t="n">
        <v>0</v>
      </c>
      <c r="L109" s="38" t="n">
        <v>15557451</v>
      </c>
    </row>
    <row r="110" s="35" customFormat="true" ht="12" hidden="false" customHeight="true" outlineLevel="0" collapsed="false">
      <c r="A110" s="23" t="s">
        <v>47</v>
      </c>
      <c r="B110" s="38" t="n">
        <v>528615</v>
      </c>
      <c r="C110" s="38" t="n">
        <v>0</v>
      </c>
      <c r="D110" s="38" t="n">
        <v>152248</v>
      </c>
      <c r="E110" s="38" t="n">
        <v>12542</v>
      </c>
      <c r="F110" s="38" t="n">
        <v>135054</v>
      </c>
      <c r="G110" s="38" t="n">
        <v>230061</v>
      </c>
      <c r="H110" s="38" t="n">
        <v>4295447</v>
      </c>
      <c r="I110" s="38" t="n">
        <v>0</v>
      </c>
      <c r="J110" s="38" t="n">
        <v>13329</v>
      </c>
      <c r="K110" s="38" t="n">
        <v>0</v>
      </c>
      <c r="L110" s="38" t="n">
        <v>5367296</v>
      </c>
    </row>
    <row r="111" s="37" customFormat="true" ht="12" hidden="false" customHeight="true" outlineLevel="0" collapsed="false">
      <c r="A111" s="18" t="s">
        <v>48</v>
      </c>
      <c r="B111" s="36" t="n">
        <v>198879411</v>
      </c>
      <c r="C111" s="36" t="n">
        <v>1584262</v>
      </c>
      <c r="D111" s="36" t="n">
        <v>6670911</v>
      </c>
      <c r="E111" s="36" t="n">
        <v>2675616</v>
      </c>
      <c r="F111" s="36" t="n">
        <v>13272361</v>
      </c>
      <c r="G111" s="36" t="n">
        <v>1369704</v>
      </c>
      <c r="H111" s="36" t="n">
        <v>5304712</v>
      </c>
      <c r="I111" s="36" t="n">
        <v>103835</v>
      </c>
      <c r="J111" s="36" t="n">
        <v>936388</v>
      </c>
      <c r="K111" s="36" t="n">
        <v>101559</v>
      </c>
      <c r="L111" s="36" t="n">
        <v>230898759</v>
      </c>
    </row>
    <row r="112" s="35" customFormat="true" ht="12" hidden="false" customHeight="true" outlineLevel="0" collapsed="false">
      <c r="A112" s="23" t="s">
        <v>49</v>
      </c>
      <c r="B112" s="38" t="n">
        <v>181786816</v>
      </c>
      <c r="C112" s="38" t="n">
        <v>1506400</v>
      </c>
      <c r="D112" s="38" t="n">
        <v>5945743</v>
      </c>
      <c r="E112" s="38" t="n">
        <v>2542502</v>
      </c>
      <c r="F112" s="38" t="n">
        <v>12548343</v>
      </c>
      <c r="G112" s="38" t="n">
        <v>1281188</v>
      </c>
      <c r="H112" s="38" t="n">
        <v>4993373</v>
      </c>
      <c r="I112" s="38" t="n">
        <v>6624</v>
      </c>
      <c r="J112" s="38" t="n">
        <v>864974</v>
      </c>
      <c r="K112" s="38" t="n">
        <v>101559</v>
      </c>
      <c r="L112" s="38" t="n">
        <v>211577522</v>
      </c>
    </row>
    <row r="113" s="35" customFormat="true" ht="12" hidden="false" customHeight="true" outlineLevel="0" collapsed="false">
      <c r="A113" s="23" t="s">
        <v>50</v>
      </c>
      <c r="B113" s="38" t="n">
        <v>16536959</v>
      </c>
      <c r="C113" s="38" t="n">
        <v>0</v>
      </c>
      <c r="D113" s="38" t="n">
        <v>720259</v>
      </c>
      <c r="E113" s="38" t="n">
        <v>133113</v>
      </c>
      <c r="F113" s="38" t="n">
        <v>412139</v>
      </c>
      <c r="G113" s="38" t="n">
        <v>88517</v>
      </c>
      <c r="H113" s="38" t="n">
        <v>288577</v>
      </c>
      <c r="I113" s="38" t="n">
        <v>0</v>
      </c>
      <c r="J113" s="38" t="n">
        <v>9671</v>
      </c>
      <c r="K113" s="38" t="n">
        <v>0</v>
      </c>
      <c r="L113" s="38" t="n">
        <v>18189235</v>
      </c>
    </row>
    <row r="114" s="35" customFormat="true" ht="12" hidden="false" customHeight="true" outlineLevel="0" collapsed="false">
      <c r="A114" s="23" t="s">
        <v>51</v>
      </c>
      <c r="B114" s="38" t="n">
        <v>555634</v>
      </c>
      <c r="C114" s="38" t="n">
        <v>77862</v>
      </c>
      <c r="D114" s="38" t="n">
        <v>4908</v>
      </c>
      <c r="E114" s="38" t="n">
        <v>0</v>
      </c>
      <c r="F114" s="38" t="n">
        <v>311881</v>
      </c>
      <c r="G114" s="38" t="n">
        <v>0</v>
      </c>
      <c r="H114" s="38" t="n">
        <v>22764</v>
      </c>
      <c r="I114" s="38" t="n">
        <v>97212</v>
      </c>
      <c r="J114" s="38" t="n">
        <v>61743</v>
      </c>
      <c r="K114" s="38" t="n">
        <v>0</v>
      </c>
      <c r="L114" s="38" t="n">
        <v>1132004</v>
      </c>
    </row>
    <row r="115" s="37" customFormat="true" ht="12" hidden="false" customHeight="true" outlineLevel="0" collapsed="false">
      <c r="A115" s="18" t="s">
        <v>52</v>
      </c>
      <c r="B115" s="36" t="n">
        <v>157183995</v>
      </c>
      <c r="C115" s="36" t="n">
        <v>8872052</v>
      </c>
      <c r="D115" s="36" t="n">
        <v>5903514</v>
      </c>
      <c r="E115" s="36" t="n">
        <v>2273441</v>
      </c>
      <c r="F115" s="36" t="n">
        <v>11584468</v>
      </c>
      <c r="G115" s="36" t="n">
        <v>8799310</v>
      </c>
      <c r="H115" s="36" t="n">
        <v>62038792</v>
      </c>
      <c r="I115" s="36" t="n">
        <v>713055</v>
      </c>
      <c r="J115" s="36" t="n">
        <v>2850329</v>
      </c>
      <c r="K115" s="36" t="n">
        <v>2719926</v>
      </c>
      <c r="L115" s="36" t="n">
        <v>262938882</v>
      </c>
    </row>
    <row r="116" s="35" customFormat="true" ht="12" hidden="false" customHeight="true" outlineLevel="0" collapsed="false">
      <c r="A116" s="23" t="s">
        <v>53</v>
      </c>
      <c r="B116" s="38" t="n">
        <v>59527579</v>
      </c>
      <c r="C116" s="38" t="n">
        <v>165638</v>
      </c>
      <c r="D116" s="38" t="n">
        <v>2446681</v>
      </c>
      <c r="E116" s="38" t="n">
        <v>973503</v>
      </c>
      <c r="F116" s="38" t="n">
        <v>2744435</v>
      </c>
      <c r="G116" s="38" t="n">
        <v>5251606</v>
      </c>
      <c r="H116" s="38" t="n">
        <v>14654071</v>
      </c>
      <c r="I116" s="38" t="n">
        <v>223547</v>
      </c>
      <c r="J116" s="38" t="n">
        <v>2135891</v>
      </c>
      <c r="K116" s="38" t="n">
        <v>254391</v>
      </c>
      <c r="L116" s="38" t="n">
        <v>88377342</v>
      </c>
    </row>
    <row r="117" s="35" customFormat="true" ht="12" hidden="false" customHeight="true" outlineLevel="0" collapsed="false">
      <c r="A117" s="23" t="s">
        <v>54</v>
      </c>
      <c r="B117" s="38" t="n">
        <v>12330657</v>
      </c>
      <c r="C117" s="38" t="n">
        <v>7986728</v>
      </c>
      <c r="D117" s="38" t="n">
        <v>37311</v>
      </c>
      <c r="E117" s="38" t="n">
        <v>0</v>
      </c>
      <c r="F117" s="38" t="n">
        <v>74846</v>
      </c>
      <c r="G117" s="38" t="n">
        <v>239451</v>
      </c>
      <c r="H117" s="38" t="n">
        <v>13169497</v>
      </c>
      <c r="I117" s="38" t="n">
        <v>0</v>
      </c>
      <c r="J117" s="38" t="n">
        <v>7403</v>
      </c>
      <c r="K117" s="38" t="n">
        <v>592675</v>
      </c>
      <c r="L117" s="38" t="n">
        <v>34438568</v>
      </c>
    </row>
    <row r="118" s="35" customFormat="true" ht="12" hidden="false" customHeight="true" outlineLevel="0" collapsed="false">
      <c r="A118" s="23" t="s">
        <v>55</v>
      </c>
      <c r="B118" s="38" t="n">
        <v>26301049</v>
      </c>
      <c r="C118" s="38" t="n">
        <v>359705</v>
      </c>
      <c r="D118" s="38" t="n">
        <v>1368810</v>
      </c>
      <c r="E118" s="38" t="n">
        <v>171753</v>
      </c>
      <c r="F118" s="38" t="n">
        <v>1866113</v>
      </c>
      <c r="G118" s="38" t="n">
        <v>1811383</v>
      </c>
      <c r="H118" s="38" t="n">
        <v>12395494</v>
      </c>
      <c r="I118" s="38" t="n">
        <v>0</v>
      </c>
      <c r="J118" s="38" t="n">
        <v>148536</v>
      </c>
      <c r="K118" s="38" t="n">
        <v>466811</v>
      </c>
      <c r="L118" s="38" t="n">
        <v>44889654</v>
      </c>
    </row>
    <row r="119" s="35" customFormat="true" ht="12" hidden="false" customHeight="true" outlineLevel="0" collapsed="false">
      <c r="A119" s="23" t="s">
        <v>56</v>
      </c>
      <c r="B119" s="38" t="n">
        <v>31375475</v>
      </c>
      <c r="C119" s="38" t="n">
        <v>193159</v>
      </c>
      <c r="D119" s="38" t="n">
        <v>556689</v>
      </c>
      <c r="E119" s="38" t="n">
        <v>76452</v>
      </c>
      <c r="F119" s="38" t="n">
        <v>1148203</v>
      </c>
      <c r="G119" s="38" t="n">
        <v>436862</v>
      </c>
      <c r="H119" s="38" t="n">
        <v>4953490</v>
      </c>
      <c r="I119" s="38" t="n">
        <v>367342</v>
      </c>
      <c r="J119" s="38" t="n">
        <v>110397</v>
      </c>
      <c r="K119" s="38" t="n">
        <v>0</v>
      </c>
      <c r="L119" s="38" t="n">
        <v>39218069</v>
      </c>
    </row>
    <row r="120" s="35" customFormat="true" ht="12" hidden="false" customHeight="true" outlineLevel="0" collapsed="false">
      <c r="A120" s="23" t="s">
        <v>57</v>
      </c>
      <c r="B120" s="38" t="n">
        <v>4134348</v>
      </c>
      <c r="C120" s="38" t="n">
        <v>32880</v>
      </c>
      <c r="D120" s="38" t="n">
        <v>158826</v>
      </c>
      <c r="E120" s="38" t="n">
        <v>364847</v>
      </c>
      <c r="F120" s="38" t="n">
        <v>2690727</v>
      </c>
      <c r="G120" s="38" t="n">
        <v>252989</v>
      </c>
      <c r="H120" s="38" t="n">
        <v>15188085</v>
      </c>
      <c r="I120" s="38" t="n">
        <v>117905</v>
      </c>
      <c r="J120" s="38" t="n">
        <v>176528</v>
      </c>
      <c r="K120" s="38" t="n">
        <v>400367</v>
      </c>
      <c r="L120" s="38" t="n">
        <v>23517502</v>
      </c>
    </row>
    <row r="121" s="35" customFormat="true" ht="12" hidden="false" customHeight="true" outlineLevel="0" collapsed="false">
      <c r="A121" s="23" t="s">
        <v>58</v>
      </c>
      <c r="B121" s="38" t="n">
        <v>23514884</v>
      </c>
      <c r="C121" s="38" t="n">
        <v>133941</v>
      </c>
      <c r="D121" s="38" t="n">
        <v>1335198</v>
      </c>
      <c r="E121" s="38" t="n">
        <v>686886</v>
      </c>
      <c r="F121" s="38" t="n">
        <v>3060146</v>
      </c>
      <c r="G121" s="38" t="n">
        <v>807017</v>
      </c>
      <c r="H121" s="38" t="n">
        <v>1678154</v>
      </c>
      <c r="I121" s="38" t="n">
        <v>4264</v>
      </c>
      <c r="J121" s="38" t="n">
        <v>271574</v>
      </c>
      <c r="K121" s="38" t="n">
        <v>1005683</v>
      </c>
      <c r="L121" s="38" t="n">
        <v>32497747</v>
      </c>
    </row>
    <row r="122" s="37" customFormat="true" ht="12" hidden="false" customHeight="true" outlineLevel="0" collapsed="false">
      <c r="A122" s="18" t="s">
        <v>59</v>
      </c>
      <c r="B122" s="36" t="n">
        <v>31943072</v>
      </c>
      <c r="C122" s="36" t="n">
        <v>93504</v>
      </c>
      <c r="D122" s="36" t="n">
        <v>870746</v>
      </c>
      <c r="E122" s="36" t="n">
        <v>532392</v>
      </c>
      <c r="F122" s="36" t="n">
        <v>2650807</v>
      </c>
      <c r="G122" s="36" t="n">
        <v>292173</v>
      </c>
      <c r="H122" s="36" t="n">
        <v>8676954</v>
      </c>
      <c r="I122" s="36" t="n">
        <v>16990</v>
      </c>
      <c r="J122" s="36" t="n">
        <v>266351</v>
      </c>
      <c r="K122" s="36" t="n">
        <v>86700</v>
      </c>
      <c r="L122" s="36" t="n">
        <v>45429689</v>
      </c>
    </row>
    <row r="123" s="35" customFormat="true" ht="12" hidden="false" customHeight="true" outlineLevel="0" collapsed="false">
      <c r="A123" s="23" t="s">
        <v>60</v>
      </c>
      <c r="B123" s="38" t="n">
        <v>2260390</v>
      </c>
      <c r="C123" s="38" t="n">
        <v>0</v>
      </c>
      <c r="D123" s="38" t="n">
        <v>74646</v>
      </c>
      <c r="E123" s="38" t="n">
        <v>1131</v>
      </c>
      <c r="F123" s="38" t="n">
        <v>334813</v>
      </c>
      <c r="G123" s="38" t="n">
        <v>5330</v>
      </c>
      <c r="H123" s="38" t="n">
        <v>320108</v>
      </c>
      <c r="I123" s="38" t="n">
        <v>0</v>
      </c>
      <c r="J123" s="38" t="n">
        <v>0</v>
      </c>
      <c r="K123" s="38" t="n">
        <v>22757</v>
      </c>
      <c r="L123" s="38" t="n">
        <v>3019175</v>
      </c>
    </row>
    <row r="124" s="35" customFormat="true" ht="12" hidden="false" customHeight="true" outlineLevel="0" collapsed="false">
      <c r="A124" s="23" t="s">
        <v>61</v>
      </c>
      <c r="B124" s="38" t="n">
        <v>846417</v>
      </c>
      <c r="C124" s="38" t="n">
        <v>0</v>
      </c>
      <c r="D124" s="38" t="n">
        <v>15565</v>
      </c>
      <c r="E124" s="38" t="n">
        <v>66588</v>
      </c>
      <c r="F124" s="38" t="n">
        <v>57758</v>
      </c>
      <c r="G124" s="38" t="n">
        <v>1230</v>
      </c>
      <c r="H124" s="38" t="n">
        <v>671938</v>
      </c>
      <c r="I124" s="38" t="n">
        <v>0</v>
      </c>
      <c r="J124" s="38" t="n">
        <v>0</v>
      </c>
      <c r="K124" s="38" t="n">
        <v>0</v>
      </c>
      <c r="L124" s="38" t="n">
        <v>1659496</v>
      </c>
    </row>
    <row r="125" s="35" customFormat="true" ht="12" hidden="false" customHeight="true" outlineLevel="0" collapsed="false">
      <c r="A125" s="23" t="s">
        <v>62</v>
      </c>
      <c r="B125" s="38" t="n">
        <v>6542434</v>
      </c>
      <c r="C125" s="38" t="n">
        <v>35596</v>
      </c>
      <c r="D125" s="38" t="n">
        <v>43325</v>
      </c>
      <c r="E125" s="38" t="n">
        <v>19423</v>
      </c>
      <c r="F125" s="38" t="n">
        <v>674048</v>
      </c>
      <c r="G125" s="38" t="n">
        <v>109561</v>
      </c>
      <c r="H125" s="38" t="n">
        <v>3362434</v>
      </c>
      <c r="I125" s="38" t="n">
        <v>1703</v>
      </c>
      <c r="J125" s="38" t="n">
        <v>54669</v>
      </c>
      <c r="K125" s="38" t="n">
        <v>25803</v>
      </c>
      <c r="L125" s="38" t="n">
        <v>10868996</v>
      </c>
    </row>
    <row r="126" s="35" customFormat="true" ht="12" hidden="false" customHeight="true" outlineLevel="0" collapsed="false">
      <c r="A126" s="23" t="s">
        <v>63</v>
      </c>
      <c r="B126" s="38" t="n">
        <v>6845642</v>
      </c>
      <c r="C126" s="38" t="n">
        <v>5772</v>
      </c>
      <c r="D126" s="38" t="n">
        <v>399025</v>
      </c>
      <c r="E126" s="38" t="n">
        <v>277615</v>
      </c>
      <c r="F126" s="38" t="n">
        <v>1275847</v>
      </c>
      <c r="G126" s="38" t="n">
        <v>103430</v>
      </c>
      <c r="H126" s="38" t="n">
        <v>3666104</v>
      </c>
      <c r="I126" s="38" t="n">
        <v>15287</v>
      </c>
      <c r="J126" s="38" t="n">
        <v>203197</v>
      </c>
      <c r="K126" s="38" t="n">
        <v>9121</v>
      </c>
      <c r="L126" s="38" t="n">
        <v>12801040</v>
      </c>
    </row>
    <row r="127" s="35" customFormat="true" ht="12" hidden="false" customHeight="true" outlineLevel="0" collapsed="false">
      <c r="A127" s="23" t="s">
        <v>64</v>
      </c>
      <c r="B127" s="38" t="n">
        <v>15448189</v>
      </c>
      <c r="C127" s="38" t="n">
        <v>52136</v>
      </c>
      <c r="D127" s="38" t="n">
        <v>338186</v>
      </c>
      <c r="E127" s="38" t="n">
        <v>167635</v>
      </c>
      <c r="F127" s="38" t="n">
        <v>308342</v>
      </c>
      <c r="G127" s="38" t="n">
        <v>72624</v>
      </c>
      <c r="H127" s="38" t="n">
        <v>656369</v>
      </c>
      <c r="I127" s="38" t="n">
        <v>0</v>
      </c>
      <c r="J127" s="38" t="n">
        <v>8486</v>
      </c>
      <c r="K127" s="38" t="n">
        <v>29018</v>
      </c>
      <c r="L127" s="38" t="n">
        <v>17080985</v>
      </c>
    </row>
    <row r="128" s="37" customFormat="true" ht="12" hidden="false" customHeight="true" outlineLevel="0" collapsed="false">
      <c r="A128" s="18" t="s">
        <v>65</v>
      </c>
      <c r="B128" s="36" t="n">
        <v>11340449</v>
      </c>
      <c r="C128" s="36" t="n">
        <v>1794172</v>
      </c>
      <c r="D128" s="36" t="n">
        <v>64773</v>
      </c>
      <c r="E128" s="36" t="n">
        <v>74661</v>
      </c>
      <c r="F128" s="36" t="n">
        <v>444933</v>
      </c>
      <c r="G128" s="36" t="n">
        <v>235560</v>
      </c>
      <c r="H128" s="36" t="n">
        <v>4303103</v>
      </c>
      <c r="I128" s="36" t="n">
        <v>631789</v>
      </c>
      <c r="J128" s="36" t="n">
        <v>688657</v>
      </c>
      <c r="K128" s="36" t="n">
        <v>39315</v>
      </c>
      <c r="L128" s="36" t="n">
        <v>19617412</v>
      </c>
    </row>
    <row r="129" s="35" customFormat="true" ht="12" hidden="false" customHeight="true" outlineLevel="0" collapsed="false">
      <c r="A129" s="23" t="s">
        <v>66</v>
      </c>
      <c r="B129" s="38" t="n">
        <v>37123</v>
      </c>
      <c r="C129" s="38" t="n">
        <v>0</v>
      </c>
      <c r="D129" s="38" t="n">
        <v>10913</v>
      </c>
      <c r="E129" s="38" t="n">
        <v>0</v>
      </c>
      <c r="F129" s="38" t="n">
        <v>6156</v>
      </c>
      <c r="G129" s="38" t="n">
        <v>6353</v>
      </c>
      <c r="H129" s="38" t="n">
        <v>18127</v>
      </c>
      <c r="I129" s="38" t="n">
        <v>23389</v>
      </c>
      <c r="J129" s="38" t="n">
        <v>0</v>
      </c>
      <c r="K129" s="38" t="n">
        <v>0</v>
      </c>
      <c r="L129" s="38" t="n">
        <v>102061</v>
      </c>
    </row>
    <row r="130" s="35" customFormat="true" ht="12" hidden="false" customHeight="true" outlineLevel="0" collapsed="false">
      <c r="A130" s="23" t="s">
        <v>67</v>
      </c>
      <c r="B130" s="38" t="n">
        <v>115278</v>
      </c>
      <c r="C130" s="38" t="n">
        <v>707554</v>
      </c>
      <c r="D130" s="38" t="n">
        <v>7773</v>
      </c>
      <c r="E130" s="38" t="n">
        <v>0</v>
      </c>
      <c r="F130" s="38" t="n">
        <v>87959</v>
      </c>
      <c r="G130" s="38" t="n">
        <v>2736</v>
      </c>
      <c r="H130" s="38" t="n">
        <v>191116</v>
      </c>
      <c r="I130" s="38" t="n">
        <v>0</v>
      </c>
      <c r="J130" s="38" t="n">
        <v>0</v>
      </c>
      <c r="K130" s="38" t="n">
        <v>0</v>
      </c>
      <c r="L130" s="38" t="n">
        <v>1112416</v>
      </c>
    </row>
    <row r="131" s="35" customFormat="true" ht="12" hidden="false" customHeight="true" outlineLevel="0" collapsed="false">
      <c r="A131" s="23" t="s">
        <v>68</v>
      </c>
      <c r="B131" s="38" t="n">
        <v>302479</v>
      </c>
      <c r="C131" s="38" t="n">
        <v>0</v>
      </c>
      <c r="D131" s="38" t="n">
        <v>5747</v>
      </c>
      <c r="E131" s="38" t="n">
        <v>45981</v>
      </c>
      <c r="F131" s="38" t="n">
        <v>43344</v>
      </c>
      <c r="G131" s="38" t="n">
        <v>0</v>
      </c>
      <c r="H131" s="38" t="n">
        <v>35895</v>
      </c>
      <c r="I131" s="38" t="n">
        <v>0</v>
      </c>
      <c r="J131" s="38" t="n">
        <v>0</v>
      </c>
      <c r="K131" s="38" t="n">
        <v>0</v>
      </c>
      <c r="L131" s="38" t="n">
        <v>433446</v>
      </c>
    </row>
    <row r="132" s="35" customFormat="true" ht="12" hidden="false" customHeight="true" outlineLevel="0" collapsed="false">
      <c r="A132" s="23" t="s">
        <v>69</v>
      </c>
      <c r="B132" s="38" t="n">
        <v>1168147</v>
      </c>
      <c r="C132" s="38" t="n">
        <v>170543</v>
      </c>
      <c r="D132" s="38" t="n">
        <v>3238</v>
      </c>
      <c r="E132" s="38" t="n">
        <v>0</v>
      </c>
      <c r="F132" s="38" t="n">
        <v>1687</v>
      </c>
      <c r="G132" s="38" t="n">
        <v>3118</v>
      </c>
      <c r="H132" s="38" t="n">
        <v>1010996</v>
      </c>
      <c r="I132" s="38" t="n">
        <v>98713</v>
      </c>
      <c r="J132" s="38" t="n">
        <v>505761</v>
      </c>
      <c r="K132" s="38" t="n">
        <v>2863</v>
      </c>
      <c r="L132" s="38" t="n">
        <v>2965066</v>
      </c>
    </row>
    <row r="133" s="35" customFormat="true" ht="12" hidden="false" customHeight="true" outlineLevel="0" collapsed="false">
      <c r="A133" s="23" t="s">
        <v>70</v>
      </c>
      <c r="B133" s="38" t="n">
        <v>3053267</v>
      </c>
      <c r="C133" s="38" t="n">
        <v>10958</v>
      </c>
      <c r="D133" s="38" t="n">
        <v>0</v>
      </c>
      <c r="E133" s="38" t="n">
        <v>23388</v>
      </c>
      <c r="F133" s="38" t="n">
        <v>20924</v>
      </c>
      <c r="G133" s="38" t="n">
        <v>32648</v>
      </c>
      <c r="H133" s="38" t="n">
        <v>296702</v>
      </c>
      <c r="I133" s="38" t="n">
        <v>216474</v>
      </c>
      <c r="J133" s="38" t="n">
        <v>9896</v>
      </c>
      <c r="K133" s="38" t="n">
        <v>6066</v>
      </c>
      <c r="L133" s="38" t="n">
        <v>3670323</v>
      </c>
    </row>
    <row r="134" s="35" customFormat="true" ht="12" hidden="false" customHeight="true" outlineLevel="0" collapsed="false">
      <c r="A134" s="23" t="s">
        <v>71</v>
      </c>
      <c r="B134" s="38" t="n">
        <v>2656492</v>
      </c>
      <c r="C134" s="38" t="n">
        <v>881610</v>
      </c>
      <c r="D134" s="38" t="n">
        <v>10852</v>
      </c>
      <c r="E134" s="38" t="n">
        <v>0</v>
      </c>
      <c r="F134" s="38" t="n">
        <v>78236</v>
      </c>
      <c r="G134" s="38" t="n">
        <v>75905</v>
      </c>
      <c r="H134" s="38" t="n">
        <v>390729</v>
      </c>
      <c r="I134" s="38" t="n">
        <v>0</v>
      </c>
      <c r="J134" s="38" t="n">
        <v>2316</v>
      </c>
      <c r="K134" s="38" t="n">
        <v>0</v>
      </c>
      <c r="L134" s="38" t="n">
        <v>4096140</v>
      </c>
    </row>
    <row r="135" s="35" customFormat="true" ht="12" hidden="false" customHeight="true" outlineLevel="0" collapsed="false">
      <c r="A135" s="23" t="s">
        <v>72</v>
      </c>
      <c r="B135" s="38" t="n">
        <v>4007667</v>
      </c>
      <c r="C135" s="38" t="n">
        <v>23507</v>
      </c>
      <c r="D135" s="38" t="n">
        <v>26250</v>
      </c>
      <c r="E135" s="38" t="n">
        <v>5292</v>
      </c>
      <c r="F135" s="38" t="n">
        <v>206623</v>
      </c>
      <c r="G135" s="38" t="n">
        <v>114799</v>
      </c>
      <c r="H135" s="38" t="n">
        <v>2359540</v>
      </c>
      <c r="I135" s="38" t="n">
        <v>293214</v>
      </c>
      <c r="J135" s="38" t="n">
        <v>170684</v>
      </c>
      <c r="K135" s="38" t="n">
        <v>30387</v>
      </c>
      <c r="L135" s="38" t="n">
        <v>7237963</v>
      </c>
    </row>
    <row r="136" s="37" customFormat="true" ht="12" hidden="false" customHeight="true" outlineLevel="0" collapsed="false">
      <c r="A136" s="18" t="s">
        <v>73</v>
      </c>
      <c r="B136" s="36" t="n">
        <v>7042118</v>
      </c>
      <c r="C136" s="36" t="n">
        <v>50931</v>
      </c>
      <c r="D136" s="36" t="n">
        <v>849180</v>
      </c>
      <c r="E136" s="36" t="n">
        <v>94637</v>
      </c>
      <c r="F136" s="36" t="n">
        <v>1244205</v>
      </c>
      <c r="G136" s="36" t="n">
        <v>148890</v>
      </c>
      <c r="H136" s="36" t="n">
        <v>1488150</v>
      </c>
      <c r="I136" s="36" t="n">
        <v>512954</v>
      </c>
      <c r="J136" s="36" t="n">
        <v>437045</v>
      </c>
      <c r="K136" s="36" t="n">
        <v>592483</v>
      </c>
      <c r="L136" s="36" t="n">
        <v>12460593</v>
      </c>
    </row>
    <row r="137" s="35" customFormat="true" ht="12" hidden="false" customHeight="true" outlineLevel="0" collapsed="false">
      <c r="A137" s="23" t="s">
        <v>74</v>
      </c>
      <c r="B137" s="38" t="n">
        <v>1338359</v>
      </c>
      <c r="C137" s="38" t="n">
        <v>0</v>
      </c>
      <c r="D137" s="38" t="n">
        <v>0</v>
      </c>
      <c r="E137" s="38" t="n">
        <v>0</v>
      </c>
      <c r="F137" s="38" t="n">
        <v>1407</v>
      </c>
      <c r="G137" s="38" t="n">
        <v>22656</v>
      </c>
      <c r="H137" s="38" t="n">
        <v>521677</v>
      </c>
      <c r="I137" s="38" t="n">
        <v>0</v>
      </c>
      <c r="J137" s="38" t="n">
        <v>20252</v>
      </c>
      <c r="K137" s="38" t="n">
        <v>0</v>
      </c>
      <c r="L137" s="38" t="n">
        <v>1904351</v>
      </c>
    </row>
    <row r="138" s="35" customFormat="true" ht="12" hidden="false" customHeight="true" outlineLevel="0" collapsed="false">
      <c r="A138" s="23" t="s">
        <v>75</v>
      </c>
      <c r="B138" s="38" t="n">
        <v>0</v>
      </c>
      <c r="C138" s="38" t="n">
        <v>0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</row>
    <row r="139" s="35" customFormat="true" ht="12" hidden="false" customHeight="true" outlineLevel="0" collapsed="false">
      <c r="A139" s="23" t="s">
        <v>76</v>
      </c>
      <c r="B139" s="38" t="n">
        <v>1053857</v>
      </c>
      <c r="C139" s="38" t="n">
        <v>0</v>
      </c>
      <c r="D139" s="38" t="n">
        <v>379556</v>
      </c>
      <c r="E139" s="38" t="n">
        <v>24529</v>
      </c>
      <c r="F139" s="38" t="n">
        <v>720196</v>
      </c>
      <c r="G139" s="38" t="n">
        <v>101957</v>
      </c>
      <c r="H139" s="38" t="n">
        <v>122642</v>
      </c>
      <c r="I139" s="38" t="n">
        <v>189773</v>
      </c>
      <c r="J139" s="38" t="n">
        <v>45724</v>
      </c>
      <c r="K139" s="38" t="n">
        <v>35436</v>
      </c>
      <c r="L139" s="38" t="n">
        <v>2673670</v>
      </c>
    </row>
    <row r="140" s="35" customFormat="true" ht="12" hidden="false" customHeight="true" outlineLevel="0" collapsed="false">
      <c r="A140" s="23" t="s">
        <v>77</v>
      </c>
      <c r="B140" s="38" t="n">
        <v>979765</v>
      </c>
      <c r="C140" s="38" t="n">
        <v>0</v>
      </c>
      <c r="D140" s="38" t="n">
        <v>162135</v>
      </c>
      <c r="E140" s="38" t="n">
        <v>0</v>
      </c>
      <c r="F140" s="38" t="n">
        <v>12257</v>
      </c>
      <c r="G140" s="38" t="n">
        <v>0</v>
      </c>
      <c r="H140" s="38" t="n">
        <v>85758</v>
      </c>
      <c r="I140" s="38" t="n">
        <v>2306</v>
      </c>
      <c r="J140" s="38" t="n">
        <v>25125</v>
      </c>
      <c r="K140" s="38" t="n">
        <v>0</v>
      </c>
      <c r="L140" s="38" t="n">
        <v>1267346</v>
      </c>
    </row>
    <row r="141" s="35" customFormat="true" ht="12" hidden="false" customHeight="true" outlineLevel="0" collapsed="false">
      <c r="A141" s="23" t="s">
        <v>78</v>
      </c>
      <c r="B141" s="38" t="n">
        <v>99052</v>
      </c>
      <c r="C141" s="38" t="n">
        <v>0</v>
      </c>
      <c r="D141" s="38" t="n">
        <v>0</v>
      </c>
      <c r="E141" s="38" t="n">
        <v>0</v>
      </c>
      <c r="F141" s="38" t="n">
        <v>16368</v>
      </c>
      <c r="G141" s="38" t="n">
        <v>0</v>
      </c>
      <c r="H141" s="38" t="n">
        <v>0</v>
      </c>
      <c r="I141" s="38" t="n">
        <v>10694</v>
      </c>
      <c r="J141" s="38" t="n">
        <v>60151</v>
      </c>
      <c r="K141" s="38" t="n">
        <v>0</v>
      </c>
      <c r="L141" s="38" t="n">
        <v>186265</v>
      </c>
    </row>
    <row r="142" s="35" customFormat="true" ht="12" hidden="false" customHeight="true" outlineLevel="0" collapsed="false">
      <c r="A142" s="23" t="s">
        <v>79</v>
      </c>
      <c r="B142" s="38" t="n">
        <v>3571083</v>
      </c>
      <c r="C142" s="38" t="n">
        <v>50931</v>
      </c>
      <c r="D142" s="38" t="n">
        <v>307489</v>
      </c>
      <c r="E142" s="38" t="n">
        <v>70108</v>
      </c>
      <c r="F142" s="38" t="n">
        <v>493977</v>
      </c>
      <c r="G142" s="38" t="n">
        <v>24277</v>
      </c>
      <c r="H142" s="38" t="n">
        <v>758073</v>
      </c>
      <c r="I142" s="38" t="n">
        <v>310181</v>
      </c>
      <c r="J142" s="38" t="n">
        <v>285793</v>
      </c>
      <c r="K142" s="38" t="n">
        <v>557047</v>
      </c>
      <c r="L142" s="38" t="n">
        <v>6428959</v>
      </c>
    </row>
    <row r="143" s="37" customFormat="true" ht="12" hidden="false" customHeight="true" outlineLevel="0" collapsed="false">
      <c r="A143" s="18" t="s">
        <v>13</v>
      </c>
      <c r="B143" s="36" t="n">
        <v>634867491</v>
      </c>
      <c r="C143" s="36" t="n">
        <v>14140174</v>
      </c>
      <c r="D143" s="36" t="n">
        <v>22286759</v>
      </c>
      <c r="E143" s="36" t="n">
        <v>8246774</v>
      </c>
      <c r="F143" s="36" t="n">
        <v>84200363</v>
      </c>
      <c r="G143" s="36" t="n">
        <v>19148604</v>
      </c>
      <c r="H143" s="36" t="n">
        <v>123722147</v>
      </c>
      <c r="I143" s="36" t="n">
        <v>8760925</v>
      </c>
      <c r="J143" s="36" t="n">
        <v>14396784</v>
      </c>
      <c r="K143" s="36" t="n">
        <v>66900187</v>
      </c>
      <c r="L143" s="36" t="n">
        <v>996670208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447211692</v>
      </c>
      <c r="C148" s="36" t="n">
        <v>1229425</v>
      </c>
      <c r="D148" s="36" t="n">
        <v>8898378</v>
      </c>
      <c r="E148" s="36" t="n">
        <v>5739300</v>
      </c>
      <c r="F148" s="36" t="n">
        <v>34112129</v>
      </c>
      <c r="G148" s="36" t="n">
        <v>19849335</v>
      </c>
      <c r="H148" s="36" t="n">
        <v>31908686</v>
      </c>
      <c r="I148" s="36" t="n">
        <v>315969</v>
      </c>
      <c r="J148" s="36" t="n">
        <v>1612478</v>
      </c>
      <c r="K148" s="36" t="n">
        <v>1827545</v>
      </c>
      <c r="L148" s="36" t="n">
        <v>552704937</v>
      </c>
    </row>
    <row r="149" s="35" customFormat="true" ht="12" hidden="false" customHeight="true" outlineLevel="0" collapsed="false">
      <c r="A149" s="21" t="s">
        <v>17</v>
      </c>
      <c r="B149" s="38" t="n">
        <v>30628054</v>
      </c>
      <c r="C149" s="38" t="n">
        <v>7765</v>
      </c>
      <c r="D149" s="38" t="n">
        <v>495539</v>
      </c>
      <c r="E149" s="38" t="n">
        <v>54539</v>
      </c>
      <c r="F149" s="38" t="n">
        <v>3390080</v>
      </c>
      <c r="G149" s="38" t="n">
        <v>835873</v>
      </c>
      <c r="H149" s="38" t="n">
        <v>2407193</v>
      </c>
      <c r="I149" s="38" t="n">
        <v>170923</v>
      </c>
      <c r="J149" s="38" t="n">
        <v>25066</v>
      </c>
      <c r="K149" s="38" t="n">
        <v>0</v>
      </c>
      <c r="L149" s="38" t="n">
        <v>38015032</v>
      </c>
    </row>
    <row r="150" s="35" customFormat="true" ht="12" hidden="false" customHeight="true" outlineLevel="0" collapsed="false">
      <c r="A150" s="23" t="s">
        <v>18</v>
      </c>
      <c r="B150" s="38" t="n">
        <v>20993696</v>
      </c>
      <c r="C150" s="38" t="n">
        <v>47551</v>
      </c>
      <c r="D150" s="38" t="n">
        <v>632776</v>
      </c>
      <c r="E150" s="38" t="n">
        <v>146014</v>
      </c>
      <c r="F150" s="38" t="n">
        <v>9791021</v>
      </c>
      <c r="G150" s="38" t="n">
        <v>877571</v>
      </c>
      <c r="H150" s="38" t="n">
        <v>1847534</v>
      </c>
      <c r="I150" s="38" t="n">
        <v>32567</v>
      </c>
      <c r="J150" s="38" t="n">
        <v>10631</v>
      </c>
      <c r="K150" s="38" t="n">
        <v>227867</v>
      </c>
      <c r="L150" s="38" t="n">
        <v>34607228</v>
      </c>
    </row>
    <row r="151" s="35" customFormat="true" ht="12" hidden="false" customHeight="true" outlineLevel="0" collapsed="false">
      <c r="A151" s="23" t="s">
        <v>19</v>
      </c>
      <c r="B151" s="38" t="n">
        <v>2677492</v>
      </c>
      <c r="C151" s="38" t="n">
        <v>40057</v>
      </c>
      <c r="D151" s="38" t="n">
        <v>114083</v>
      </c>
      <c r="E151" s="38" t="n">
        <v>345037</v>
      </c>
      <c r="F151" s="38" t="n">
        <v>1283917</v>
      </c>
      <c r="G151" s="38" t="n">
        <v>350593</v>
      </c>
      <c r="H151" s="38" t="n">
        <v>2431932</v>
      </c>
      <c r="I151" s="38" t="n">
        <v>26622</v>
      </c>
      <c r="J151" s="38" t="n">
        <v>95129</v>
      </c>
      <c r="K151" s="38" t="n">
        <v>361352</v>
      </c>
      <c r="L151" s="38" t="n">
        <v>7726214</v>
      </c>
    </row>
    <row r="152" s="35" customFormat="true" ht="12" hidden="false" customHeight="true" outlineLevel="0" collapsed="false">
      <c r="A152" s="23" t="s">
        <v>20</v>
      </c>
      <c r="B152" s="38" t="n">
        <v>35198</v>
      </c>
      <c r="C152" s="38" t="n">
        <v>0</v>
      </c>
      <c r="D152" s="38" t="n">
        <v>1621</v>
      </c>
      <c r="E152" s="38" t="n">
        <v>0</v>
      </c>
      <c r="F152" s="38" t="n">
        <v>247864</v>
      </c>
      <c r="G152" s="38" t="n">
        <v>56889</v>
      </c>
      <c r="H152" s="38" t="n">
        <v>318252</v>
      </c>
      <c r="I152" s="38" t="n">
        <v>0</v>
      </c>
      <c r="J152" s="38" t="n">
        <v>0</v>
      </c>
      <c r="K152" s="38" t="n">
        <v>0</v>
      </c>
      <c r="L152" s="38" t="n">
        <v>659824</v>
      </c>
    </row>
    <row r="153" s="35" customFormat="true" ht="12" hidden="false" customHeight="true" outlineLevel="0" collapsed="false">
      <c r="A153" s="23" t="s">
        <v>21</v>
      </c>
      <c r="B153" s="38" t="n">
        <v>255160462</v>
      </c>
      <c r="C153" s="38" t="n">
        <v>576041</v>
      </c>
      <c r="D153" s="38" t="n">
        <v>5318828</v>
      </c>
      <c r="E153" s="38" t="n">
        <v>2739623</v>
      </c>
      <c r="F153" s="38" t="n">
        <v>8066089</v>
      </c>
      <c r="G153" s="38" t="n">
        <v>6303688</v>
      </c>
      <c r="H153" s="38" t="n">
        <v>8207830</v>
      </c>
      <c r="I153" s="38" t="n">
        <v>25439</v>
      </c>
      <c r="J153" s="38" t="n">
        <v>214321</v>
      </c>
      <c r="K153" s="38" t="n">
        <v>106334</v>
      </c>
      <c r="L153" s="38" t="n">
        <v>286718655</v>
      </c>
    </row>
    <row r="154" s="35" customFormat="true" ht="12" hidden="false" customHeight="true" outlineLevel="0" collapsed="false">
      <c r="A154" s="23" t="s">
        <v>22</v>
      </c>
      <c r="B154" s="38" t="n">
        <v>9066567</v>
      </c>
      <c r="C154" s="38" t="n">
        <v>206438</v>
      </c>
      <c r="D154" s="38" t="n">
        <v>991131</v>
      </c>
      <c r="E154" s="38" t="n">
        <v>1398777</v>
      </c>
      <c r="F154" s="38" t="n">
        <v>3478448</v>
      </c>
      <c r="G154" s="38" t="n">
        <v>8439215</v>
      </c>
      <c r="H154" s="38" t="n">
        <v>4350905</v>
      </c>
      <c r="I154" s="38" t="n">
        <v>0</v>
      </c>
      <c r="J154" s="38" t="n">
        <v>92743</v>
      </c>
      <c r="K154" s="38" t="n">
        <v>64453</v>
      </c>
      <c r="L154" s="38" t="n">
        <v>28088677</v>
      </c>
    </row>
    <row r="155" s="35" customFormat="true" ht="12" hidden="false" customHeight="true" outlineLevel="0" collapsed="false">
      <c r="A155" s="23" t="s">
        <v>23</v>
      </c>
      <c r="B155" s="38" t="n">
        <v>268152</v>
      </c>
      <c r="C155" s="38" t="n">
        <v>0</v>
      </c>
      <c r="D155" s="38" t="n">
        <v>32136</v>
      </c>
      <c r="E155" s="38" t="n">
        <v>0</v>
      </c>
      <c r="F155" s="38" t="n">
        <v>405237</v>
      </c>
      <c r="G155" s="38" t="n">
        <v>105045</v>
      </c>
      <c r="H155" s="38" t="n">
        <v>52827</v>
      </c>
      <c r="I155" s="38" t="n">
        <v>0</v>
      </c>
      <c r="J155" s="38" t="n">
        <v>0</v>
      </c>
      <c r="K155" s="38" t="n">
        <v>0</v>
      </c>
      <c r="L155" s="38" t="n">
        <v>863397</v>
      </c>
    </row>
    <row r="156" s="35" customFormat="true" ht="12" hidden="false" customHeight="true" outlineLevel="0" collapsed="false">
      <c r="A156" s="23" t="s">
        <v>24</v>
      </c>
      <c r="B156" s="38" t="n">
        <v>41631240</v>
      </c>
      <c r="C156" s="38" t="n">
        <v>351574</v>
      </c>
      <c r="D156" s="38" t="n">
        <v>1312265</v>
      </c>
      <c r="E156" s="38" t="n">
        <v>1055311</v>
      </c>
      <c r="F156" s="38" t="n">
        <v>7449477</v>
      </c>
      <c r="G156" s="38" t="n">
        <v>2880460</v>
      </c>
      <c r="H156" s="38" t="n">
        <v>10762886</v>
      </c>
      <c r="I156" s="38" t="n">
        <v>60418</v>
      </c>
      <c r="J156" s="38" t="n">
        <v>305859</v>
      </c>
      <c r="K156" s="38" t="n">
        <v>1048455</v>
      </c>
      <c r="L156" s="38" t="n">
        <v>66857945</v>
      </c>
    </row>
    <row r="157" s="37" customFormat="true" ht="12" hidden="false" customHeight="true" outlineLevel="0" collapsed="false">
      <c r="A157" s="18" t="s">
        <v>25</v>
      </c>
      <c r="B157" s="36" t="n">
        <v>2044235</v>
      </c>
      <c r="C157" s="36" t="n">
        <v>0</v>
      </c>
      <c r="D157" s="36" t="n">
        <v>0</v>
      </c>
      <c r="E157" s="36" t="n">
        <v>0</v>
      </c>
      <c r="F157" s="36" t="n">
        <v>0</v>
      </c>
      <c r="G157" s="36" t="n">
        <v>10312</v>
      </c>
      <c r="H157" s="36" t="n">
        <v>66711</v>
      </c>
      <c r="I157" s="36" t="n">
        <v>0</v>
      </c>
      <c r="J157" s="36" t="n">
        <v>0</v>
      </c>
      <c r="K157" s="36" t="n">
        <v>0</v>
      </c>
      <c r="L157" s="36" t="n">
        <v>2121258</v>
      </c>
    </row>
    <row r="158" s="35" customFormat="true" ht="12" hidden="false" customHeight="true" outlineLevel="0" collapsed="false">
      <c r="A158" s="23" t="s">
        <v>26</v>
      </c>
      <c r="B158" s="38" t="n">
        <v>558936</v>
      </c>
      <c r="C158" s="38" t="n">
        <v>0</v>
      </c>
      <c r="D158" s="38" t="n">
        <v>0</v>
      </c>
      <c r="E158" s="38" t="n">
        <v>0</v>
      </c>
      <c r="F158" s="38" t="n">
        <v>0</v>
      </c>
      <c r="G158" s="38" t="n">
        <v>10312</v>
      </c>
      <c r="H158" s="38" t="n">
        <v>46676</v>
      </c>
      <c r="I158" s="38" t="n">
        <v>0</v>
      </c>
      <c r="J158" s="38" t="n">
        <v>0</v>
      </c>
      <c r="K158" s="38" t="n">
        <v>0</v>
      </c>
      <c r="L158" s="38" t="n">
        <v>615924</v>
      </c>
    </row>
    <row r="159" s="35" customFormat="true" ht="12" hidden="false" customHeight="true" outlineLevel="0" collapsed="false">
      <c r="A159" s="23" t="s">
        <v>27</v>
      </c>
      <c r="B159" s="38" t="n">
        <v>148530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20035</v>
      </c>
      <c r="I159" s="38" t="n">
        <v>0</v>
      </c>
      <c r="J159" s="38" t="n">
        <v>0</v>
      </c>
      <c r="K159" s="38" t="n">
        <v>0</v>
      </c>
      <c r="L159" s="38" t="n">
        <v>1505335</v>
      </c>
    </row>
    <row r="160" s="37" customFormat="true" ht="12" hidden="false" customHeight="true" outlineLevel="0" collapsed="false">
      <c r="A160" s="18" t="s">
        <v>28</v>
      </c>
      <c r="B160" s="36" t="n">
        <v>1194642</v>
      </c>
      <c r="C160" s="36" t="n">
        <v>0</v>
      </c>
      <c r="D160" s="36" t="n">
        <v>306147</v>
      </c>
      <c r="E160" s="36" t="n">
        <v>0</v>
      </c>
      <c r="F160" s="36" t="n">
        <v>5404286</v>
      </c>
      <c r="G160" s="36" t="n">
        <v>27548</v>
      </c>
      <c r="H160" s="36" t="n">
        <v>564365</v>
      </c>
      <c r="I160" s="36" t="n">
        <v>0</v>
      </c>
      <c r="J160" s="36" t="n">
        <v>3248</v>
      </c>
      <c r="K160" s="36" t="n">
        <v>0</v>
      </c>
      <c r="L160" s="36" t="n">
        <v>7500236</v>
      </c>
    </row>
    <row r="161" s="35" customFormat="true" ht="12" hidden="false" customHeight="true" outlineLevel="0" collapsed="false">
      <c r="A161" s="23" t="s">
        <v>29</v>
      </c>
      <c r="B161" s="38" t="n">
        <v>1189214</v>
      </c>
      <c r="C161" s="38" t="n">
        <v>0</v>
      </c>
      <c r="D161" s="38" t="n">
        <v>306147</v>
      </c>
      <c r="E161" s="38" t="n">
        <v>0</v>
      </c>
      <c r="F161" s="38" t="n">
        <v>5339063</v>
      </c>
      <c r="G161" s="38" t="n">
        <v>22424</v>
      </c>
      <c r="H161" s="38" t="n">
        <v>546313</v>
      </c>
      <c r="I161" s="38" t="n">
        <v>0</v>
      </c>
      <c r="J161" s="38" t="n">
        <v>3248</v>
      </c>
      <c r="K161" s="38" t="n">
        <v>0</v>
      </c>
      <c r="L161" s="38" t="n">
        <v>7406409</v>
      </c>
    </row>
    <row r="162" s="35" customFormat="true" ht="12" hidden="false" customHeight="true" outlineLevel="0" collapsed="false">
      <c r="A162" s="23" t="s">
        <v>30</v>
      </c>
      <c r="B162" s="38" t="n">
        <v>0</v>
      </c>
      <c r="C162" s="38" t="n">
        <v>0</v>
      </c>
      <c r="D162" s="38" t="n">
        <v>0</v>
      </c>
      <c r="E162" s="38" t="n">
        <v>0</v>
      </c>
      <c r="F162" s="38" t="n">
        <v>60048</v>
      </c>
      <c r="G162" s="38" t="n">
        <v>5124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65172</v>
      </c>
    </row>
    <row r="163" s="35" customFormat="true" ht="12" hidden="false" customHeight="true" outlineLevel="0" collapsed="false">
      <c r="A163" s="23" t="s">
        <v>31</v>
      </c>
      <c r="B163" s="38" t="n">
        <v>5428</v>
      </c>
      <c r="C163" s="38" t="n">
        <v>0</v>
      </c>
      <c r="D163" s="38" t="n">
        <v>0</v>
      </c>
      <c r="E163" s="38" t="n">
        <v>0</v>
      </c>
      <c r="F163" s="38" t="n">
        <v>5173</v>
      </c>
      <c r="G163" s="38" t="n">
        <v>0</v>
      </c>
      <c r="H163" s="38" t="n">
        <v>18053</v>
      </c>
      <c r="I163" s="38" t="n">
        <v>0</v>
      </c>
      <c r="J163" s="38" t="n">
        <v>0</v>
      </c>
      <c r="K163" s="38" t="n">
        <v>0</v>
      </c>
      <c r="L163" s="38" t="n">
        <v>28654</v>
      </c>
    </row>
    <row r="164" s="37" customFormat="true" ht="12" hidden="false" customHeight="true" outlineLevel="0" collapsed="false">
      <c r="A164" s="18" t="s">
        <v>32</v>
      </c>
      <c r="B164" s="36" t="n">
        <v>319707034</v>
      </c>
      <c r="C164" s="36" t="n">
        <v>1355011</v>
      </c>
      <c r="D164" s="36" t="n">
        <v>3105205</v>
      </c>
      <c r="E164" s="36" t="n">
        <v>1549546</v>
      </c>
      <c r="F164" s="36" t="n">
        <v>18357533</v>
      </c>
      <c r="G164" s="36" t="n">
        <v>2398919</v>
      </c>
      <c r="H164" s="36" t="n">
        <v>6374531</v>
      </c>
      <c r="I164" s="36" t="n">
        <v>4425</v>
      </c>
      <c r="J164" s="36" t="n">
        <v>870629</v>
      </c>
      <c r="K164" s="36" t="n">
        <v>0</v>
      </c>
      <c r="L164" s="36" t="n">
        <v>353722833</v>
      </c>
    </row>
    <row r="165" s="35" customFormat="true" ht="12" hidden="false" customHeight="true" outlineLevel="0" collapsed="false">
      <c r="A165" s="23" t="s">
        <v>33</v>
      </c>
      <c r="B165" s="38" t="n">
        <v>73970628</v>
      </c>
      <c r="C165" s="38" t="n">
        <v>68401</v>
      </c>
      <c r="D165" s="38" t="n">
        <v>722253</v>
      </c>
      <c r="E165" s="38" t="n">
        <v>164055</v>
      </c>
      <c r="F165" s="38" t="n">
        <v>2106601</v>
      </c>
      <c r="G165" s="38" t="n">
        <v>563002</v>
      </c>
      <c r="H165" s="38" t="n">
        <v>1934638</v>
      </c>
      <c r="I165" s="38" t="n">
        <v>0</v>
      </c>
      <c r="J165" s="38" t="n">
        <v>632932</v>
      </c>
      <c r="K165" s="38" t="n">
        <v>0</v>
      </c>
      <c r="L165" s="38" t="n">
        <v>80162510</v>
      </c>
    </row>
    <row r="166" s="35" customFormat="true" ht="12" hidden="false" customHeight="true" outlineLevel="0" collapsed="false">
      <c r="A166" s="23" t="s">
        <v>34</v>
      </c>
      <c r="B166" s="38" t="n">
        <v>161567779</v>
      </c>
      <c r="C166" s="38" t="n">
        <v>757265</v>
      </c>
      <c r="D166" s="38" t="n">
        <v>1044275</v>
      </c>
      <c r="E166" s="38" t="n">
        <v>766551</v>
      </c>
      <c r="F166" s="38" t="n">
        <v>5375763</v>
      </c>
      <c r="G166" s="38" t="n">
        <v>1070538</v>
      </c>
      <c r="H166" s="38" t="n">
        <v>2004552</v>
      </c>
      <c r="I166" s="38" t="n">
        <v>0</v>
      </c>
      <c r="J166" s="38" t="n">
        <v>62757</v>
      </c>
      <c r="K166" s="38" t="n">
        <v>0</v>
      </c>
      <c r="L166" s="38" t="n">
        <v>172649480</v>
      </c>
    </row>
    <row r="167" s="35" customFormat="true" ht="12" hidden="false" customHeight="true" outlineLevel="0" collapsed="false">
      <c r="A167" s="23" t="s">
        <v>35</v>
      </c>
      <c r="B167" s="38" t="n">
        <v>68332712</v>
      </c>
      <c r="C167" s="38" t="n">
        <v>162302</v>
      </c>
      <c r="D167" s="38" t="n">
        <v>949822</v>
      </c>
      <c r="E167" s="38" t="n">
        <v>492864</v>
      </c>
      <c r="F167" s="38" t="n">
        <v>1265640</v>
      </c>
      <c r="G167" s="38" t="n">
        <v>720710</v>
      </c>
      <c r="H167" s="38" t="n">
        <v>1778617</v>
      </c>
      <c r="I167" s="38" t="n">
        <v>4425</v>
      </c>
      <c r="J167" s="38" t="n">
        <v>174941</v>
      </c>
      <c r="K167" s="38" t="n">
        <v>0</v>
      </c>
      <c r="L167" s="38" t="n">
        <v>73882033</v>
      </c>
    </row>
    <row r="168" s="35" customFormat="true" ht="12" hidden="false" customHeight="true" outlineLevel="0" collapsed="false">
      <c r="A168" s="23" t="s">
        <v>36</v>
      </c>
      <c r="B168" s="38" t="n">
        <v>1296184</v>
      </c>
      <c r="C168" s="38" t="n">
        <v>0</v>
      </c>
      <c r="D168" s="38" t="n">
        <v>149467</v>
      </c>
      <c r="E168" s="38" t="n">
        <v>4580</v>
      </c>
      <c r="F168" s="38" t="n">
        <v>92928</v>
      </c>
      <c r="G168" s="38" t="n">
        <v>873</v>
      </c>
      <c r="H168" s="38" t="n">
        <v>89617</v>
      </c>
      <c r="I168" s="38" t="n">
        <v>0</v>
      </c>
      <c r="J168" s="38" t="n">
        <v>0</v>
      </c>
      <c r="K168" s="38" t="n">
        <v>0</v>
      </c>
      <c r="L168" s="38" t="n">
        <v>1633649</v>
      </c>
    </row>
    <row r="169" s="35" customFormat="true" ht="12" hidden="false" customHeight="true" outlineLevel="0" collapsed="false">
      <c r="A169" s="23" t="s">
        <v>37</v>
      </c>
      <c r="B169" s="38" t="n">
        <v>14539729</v>
      </c>
      <c r="C169" s="38" t="n">
        <v>367043</v>
      </c>
      <c r="D169" s="38" t="n">
        <v>239390</v>
      </c>
      <c r="E169" s="38" t="n">
        <v>121497</v>
      </c>
      <c r="F169" s="38" t="n">
        <v>9516599</v>
      </c>
      <c r="G169" s="38" t="n">
        <v>43796</v>
      </c>
      <c r="H169" s="38" t="n">
        <v>567107</v>
      </c>
      <c r="I169" s="38" t="n">
        <v>0</v>
      </c>
      <c r="J169" s="38" t="n">
        <v>0</v>
      </c>
      <c r="K169" s="38" t="n">
        <v>0</v>
      </c>
      <c r="L169" s="38" t="n">
        <v>25395161</v>
      </c>
    </row>
    <row r="170" s="37" customFormat="true" ht="12" hidden="false" customHeight="true" outlineLevel="0" collapsed="false">
      <c r="A170" s="18" t="s">
        <v>38</v>
      </c>
      <c r="B170" s="36" t="n">
        <v>135903666</v>
      </c>
      <c r="C170" s="36" t="n">
        <v>878474</v>
      </c>
      <c r="D170" s="36" t="n">
        <v>3081103</v>
      </c>
      <c r="E170" s="36" t="n">
        <v>541458</v>
      </c>
      <c r="F170" s="36" t="n">
        <v>7739321</v>
      </c>
      <c r="G170" s="36" t="n">
        <v>2040851</v>
      </c>
      <c r="H170" s="36" t="n">
        <v>6325103</v>
      </c>
      <c r="I170" s="36" t="n">
        <v>26000</v>
      </c>
      <c r="J170" s="36" t="n">
        <v>129825</v>
      </c>
      <c r="K170" s="36" t="n">
        <v>164711</v>
      </c>
      <c r="L170" s="36" t="n">
        <v>156830512</v>
      </c>
    </row>
    <row r="171" s="35" customFormat="true" ht="12" hidden="false" customHeight="true" outlineLevel="0" collapsed="false">
      <c r="A171" s="23" t="s">
        <v>39</v>
      </c>
      <c r="B171" s="38" t="n">
        <v>64496417</v>
      </c>
      <c r="C171" s="38" t="n">
        <v>873803</v>
      </c>
      <c r="D171" s="38" t="n">
        <v>1697692</v>
      </c>
      <c r="E171" s="38" t="n">
        <v>142022</v>
      </c>
      <c r="F171" s="38" t="n">
        <v>4299643</v>
      </c>
      <c r="G171" s="38" t="n">
        <v>689760</v>
      </c>
      <c r="H171" s="38" t="n">
        <v>2285648</v>
      </c>
      <c r="I171" s="38" t="n">
        <v>26000</v>
      </c>
      <c r="J171" s="38" t="n">
        <v>95235</v>
      </c>
      <c r="K171" s="38" t="n">
        <v>164711</v>
      </c>
      <c r="L171" s="38" t="n">
        <v>74770931</v>
      </c>
    </row>
    <row r="172" s="35" customFormat="true" ht="12" hidden="false" customHeight="true" outlineLevel="0" collapsed="false">
      <c r="A172" s="23" t="s">
        <v>40</v>
      </c>
      <c r="B172" s="38" t="n">
        <v>71407250</v>
      </c>
      <c r="C172" s="38" t="n">
        <v>4671</v>
      </c>
      <c r="D172" s="38" t="n">
        <v>1383410</v>
      </c>
      <c r="E172" s="38" t="n">
        <v>399435</v>
      </c>
      <c r="F172" s="38" t="n">
        <v>3439677</v>
      </c>
      <c r="G172" s="38" t="n">
        <v>1351090</v>
      </c>
      <c r="H172" s="38" t="n">
        <v>4039456</v>
      </c>
      <c r="I172" s="38" t="n">
        <v>0</v>
      </c>
      <c r="J172" s="38" t="n">
        <v>34590</v>
      </c>
      <c r="K172" s="38" t="n">
        <v>0</v>
      </c>
      <c r="L172" s="38" t="n">
        <v>82059579</v>
      </c>
    </row>
    <row r="173" s="37" customFormat="true" ht="12" hidden="false" customHeight="true" outlineLevel="0" collapsed="false">
      <c r="A173" s="18" t="s">
        <v>41</v>
      </c>
      <c r="B173" s="36" t="n">
        <v>197206408</v>
      </c>
      <c r="C173" s="36" t="n">
        <v>485045</v>
      </c>
      <c r="D173" s="36" t="n">
        <v>2033396</v>
      </c>
      <c r="E173" s="36" t="n">
        <v>815851</v>
      </c>
      <c r="F173" s="36" t="n">
        <v>4343094</v>
      </c>
      <c r="G173" s="36" t="n">
        <v>1174746</v>
      </c>
      <c r="H173" s="36" t="n">
        <v>6898482</v>
      </c>
      <c r="I173" s="36" t="n">
        <v>747838</v>
      </c>
      <c r="J173" s="36" t="n">
        <v>1649023</v>
      </c>
      <c r="K173" s="36" t="n">
        <v>208752</v>
      </c>
      <c r="L173" s="36" t="n">
        <v>215562635</v>
      </c>
    </row>
    <row r="174" s="35" customFormat="true" ht="12" hidden="false" customHeight="true" outlineLevel="0" collapsed="false">
      <c r="A174" s="23" t="s">
        <v>42</v>
      </c>
      <c r="B174" s="38" t="n">
        <v>9551446</v>
      </c>
      <c r="C174" s="38" t="n">
        <v>0</v>
      </c>
      <c r="D174" s="38" t="n">
        <v>8517</v>
      </c>
      <c r="E174" s="38" t="n">
        <v>0</v>
      </c>
      <c r="F174" s="38" t="n">
        <v>630743</v>
      </c>
      <c r="G174" s="38" t="n">
        <v>13475</v>
      </c>
      <c r="H174" s="38" t="n">
        <v>296740</v>
      </c>
      <c r="I174" s="38" t="n">
        <v>0</v>
      </c>
      <c r="J174" s="38" t="n">
        <v>2839</v>
      </c>
      <c r="K174" s="38" t="n">
        <v>566</v>
      </c>
      <c r="L174" s="38" t="n">
        <v>10504326</v>
      </c>
    </row>
    <row r="175" s="35" customFormat="true" ht="12" hidden="false" customHeight="true" outlineLevel="0" collapsed="false">
      <c r="A175" s="23" t="s">
        <v>43</v>
      </c>
      <c r="B175" s="38" t="n">
        <v>178551405</v>
      </c>
      <c r="C175" s="38" t="n">
        <v>432249</v>
      </c>
      <c r="D175" s="38" t="n">
        <v>1666812</v>
      </c>
      <c r="E175" s="38" t="n">
        <v>809879</v>
      </c>
      <c r="F175" s="38" t="n">
        <v>3461529</v>
      </c>
      <c r="G175" s="38" t="n">
        <v>1112666</v>
      </c>
      <c r="H175" s="38" t="n">
        <v>6023246</v>
      </c>
      <c r="I175" s="38" t="n">
        <v>426186</v>
      </c>
      <c r="J175" s="38" t="n">
        <v>1597699</v>
      </c>
      <c r="K175" s="38" t="n">
        <v>208186</v>
      </c>
      <c r="L175" s="38" t="n">
        <v>194289857</v>
      </c>
    </row>
    <row r="176" s="35" customFormat="true" ht="12" hidden="false" customHeight="true" outlineLevel="0" collapsed="false">
      <c r="A176" s="23" t="s">
        <v>44</v>
      </c>
      <c r="B176" s="38" t="n">
        <v>9103557</v>
      </c>
      <c r="C176" s="38" t="n">
        <v>52796</v>
      </c>
      <c r="D176" s="38" t="n">
        <v>358068</v>
      </c>
      <c r="E176" s="38" t="n">
        <v>5972</v>
      </c>
      <c r="F176" s="38" t="n">
        <v>250823</v>
      </c>
      <c r="G176" s="38" t="n">
        <v>48604</v>
      </c>
      <c r="H176" s="38" t="n">
        <v>578497</v>
      </c>
      <c r="I176" s="38" t="n">
        <v>321652</v>
      </c>
      <c r="J176" s="38" t="n">
        <v>48484</v>
      </c>
      <c r="K176" s="38" t="n">
        <v>0</v>
      </c>
      <c r="L176" s="38" t="n">
        <v>10768453</v>
      </c>
    </row>
    <row r="177" s="37" customFormat="true" ht="12" hidden="false" customHeight="true" outlineLevel="0" collapsed="false">
      <c r="A177" s="18" t="s">
        <v>45</v>
      </c>
      <c r="B177" s="36" t="n">
        <v>72549989</v>
      </c>
      <c r="C177" s="36" t="n">
        <v>135569</v>
      </c>
      <c r="D177" s="36" t="n">
        <v>1681953</v>
      </c>
      <c r="E177" s="36" t="n">
        <v>537510</v>
      </c>
      <c r="F177" s="36" t="n">
        <v>3102686</v>
      </c>
      <c r="G177" s="36" t="n">
        <v>1445753</v>
      </c>
      <c r="H177" s="36" t="n">
        <v>6690790</v>
      </c>
      <c r="I177" s="36" t="n">
        <v>865701</v>
      </c>
      <c r="J177" s="36" t="n">
        <v>680595</v>
      </c>
      <c r="K177" s="36" t="n">
        <v>63717</v>
      </c>
      <c r="L177" s="36" t="n">
        <v>87754263</v>
      </c>
    </row>
    <row r="178" s="35" customFormat="true" ht="12" hidden="false" customHeight="true" outlineLevel="0" collapsed="false">
      <c r="A178" s="23" t="s">
        <v>46</v>
      </c>
      <c r="B178" s="38" t="n">
        <v>70027940</v>
      </c>
      <c r="C178" s="38" t="n">
        <v>135569</v>
      </c>
      <c r="D178" s="38" t="n">
        <v>974005</v>
      </c>
      <c r="E178" s="38" t="n">
        <v>494164</v>
      </c>
      <c r="F178" s="38" t="n">
        <v>2791519</v>
      </c>
      <c r="G178" s="38" t="n">
        <v>1408850</v>
      </c>
      <c r="H178" s="38" t="n">
        <v>5156637</v>
      </c>
      <c r="I178" s="38" t="n">
        <v>459016</v>
      </c>
      <c r="J178" s="38" t="n">
        <v>657482</v>
      </c>
      <c r="K178" s="38" t="n">
        <v>63717</v>
      </c>
      <c r="L178" s="38" t="n">
        <v>82168899</v>
      </c>
    </row>
    <row r="179" s="35" customFormat="true" ht="12" hidden="false" customHeight="true" outlineLevel="0" collapsed="false">
      <c r="A179" s="23" t="s">
        <v>47</v>
      </c>
      <c r="B179" s="38" t="n">
        <v>2522050</v>
      </c>
      <c r="C179" s="38" t="n">
        <v>0</v>
      </c>
      <c r="D179" s="38" t="n">
        <v>707949</v>
      </c>
      <c r="E179" s="38" t="n">
        <v>43347</v>
      </c>
      <c r="F179" s="38" t="n">
        <v>311166</v>
      </c>
      <c r="G179" s="38" t="n">
        <v>36903</v>
      </c>
      <c r="H179" s="38" t="n">
        <v>1534153</v>
      </c>
      <c r="I179" s="38" t="n">
        <v>406684</v>
      </c>
      <c r="J179" s="38" t="n">
        <v>23114</v>
      </c>
      <c r="K179" s="38" t="n">
        <v>0</v>
      </c>
      <c r="L179" s="38" t="n">
        <v>5585366</v>
      </c>
    </row>
    <row r="180" s="37" customFormat="true" ht="12" hidden="false" customHeight="true" outlineLevel="0" collapsed="false">
      <c r="A180" s="18" t="s">
        <v>48</v>
      </c>
      <c r="B180" s="36" t="n">
        <v>879205963</v>
      </c>
      <c r="C180" s="36" t="n">
        <v>2724929</v>
      </c>
      <c r="D180" s="36" t="n">
        <v>12373320</v>
      </c>
      <c r="E180" s="36" t="n">
        <v>5413139</v>
      </c>
      <c r="F180" s="36" t="n">
        <v>18903464</v>
      </c>
      <c r="G180" s="36" t="n">
        <v>5931309</v>
      </c>
      <c r="H180" s="36" t="n">
        <v>19175803</v>
      </c>
      <c r="I180" s="36" t="n">
        <v>170818</v>
      </c>
      <c r="J180" s="36" t="n">
        <v>1025038</v>
      </c>
      <c r="K180" s="36" t="n">
        <v>606071</v>
      </c>
      <c r="L180" s="36" t="n">
        <v>945529854</v>
      </c>
    </row>
    <row r="181" s="35" customFormat="true" ht="12" hidden="false" customHeight="true" outlineLevel="0" collapsed="false">
      <c r="A181" s="23" t="s">
        <v>49</v>
      </c>
      <c r="B181" s="38" t="n">
        <v>803282625</v>
      </c>
      <c r="C181" s="38" t="n">
        <v>2597784</v>
      </c>
      <c r="D181" s="38" t="n">
        <v>9640980</v>
      </c>
      <c r="E181" s="38" t="n">
        <v>5034569</v>
      </c>
      <c r="F181" s="38" t="n">
        <v>15650907</v>
      </c>
      <c r="G181" s="38" t="n">
        <v>5543660</v>
      </c>
      <c r="H181" s="38" t="n">
        <v>16817795</v>
      </c>
      <c r="I181" s="38" t="n">
        <v>109915</v>
      </c>
      <c r="J181" s="38" t="n">
        <v>925190</v>
      </c>
      <c r="K181" s="38" t="n">
        <v>488485</v>
      </c>
      <c r="L181" s="38" t="n">
        <v>860091910</v>
      </c>
    </row>
    <row r="182" s="35" customFormat="true" ht="12" hidden="false" customHeight="true" outlineLevel="0" collapsed="false">
      <c r="A182" s="23" t="s">
        <v>50</v>
      </c>
      <c r="B182" s="38" t="n">
        <v>70056373</v>
      </c>
      <c r="C182" s="38" t="n">
        <v>112732</v>
      </c>
      <c r="D182" s="38" t="n">
        <v>2518220</v>
      </c>
      <c r="E182" s="38" t="n">
        <v>378570</v>
      </c>
      <c r="F182" s="38" t="n">
        <v>1539194</v>
      </c>
      <c r="G182" s="38" t="n">
        <v>332423</v>
      </c>
      <c r="H182" s="38" t="n">
        <v>1705727</v>
      </c>
      <c r="I182" s="38" t="n">
        <v>13511</v>
      </c>
      <c r="J182" s="38" t="n">
        <v>0</v>
      </c>
      <c r="K182" s="38" t="n">
        <v>117586</v>
      </c>
      <c r="L182" s="38" t="n">
        <v>76774336</v>
      </c>
    </row>
    <row r="183" s="35" customFormat="true" ht="12" hidden="false" customHeight="true" outlineLevel="0" collapsed="false">
      <c r="A183" s="23" t="s">
        <v>51</v>
      </c>
      <c r="B183" s="38" t="n">
        <v>5866962</v>
      </c>
      <c r="C183" s="38" t="n">
        <v>14413</v>
      </c>
      <c r="D183" s="38" t="n">
        <v>214120</v>
      </c>
      <c r="E183" s="38" t="n">
        <v>0</v>
      </c>
      <c r="F183" s="38" t="n">
        <v>1713363</v>
      </c>
      <c r="G183" s="38" t="n">
        <v>55227</v>
      </c>
      <c r="H183" s="38" t="n">
        <v>652282</v>
      </c>
      <c r="I183" s="38" t="n">
        <v>47392</v>
      </c>
      <c r="J183" s="38" t="n">
        <v>99848</v>
      </c>
      <c r="K183" s="38" t="n">
        <v>0</v>
      </c>
      <c r="L183" s="38" t="n">
        <v>8663607</v>
      </c>
    </row>
    <row r="184" s="37" customFormat="true" ht="12" hidden="false" customHeight="true" outlineLevel="0" collapsed="false">
      <c r="A184" s="18" t="s">
        <v>52</v>
      </c>
      <c r="B184" s="36" t="n">
        <v>985285298</v>
      </c>
      <c r="C184" s="36" t="n">
        <v>10149488</v>
      </c>
      <c r="D184" s="36" t="n">
        <v>21267774</v>
      </c>
      <c r="E184" s="36" t="n">
        <v>9511822</v>
      </c>
      <c r="F184" s="36" t="n">
        <v>28090911</v>
      </c>
      <c r="G184" s="36" t="n">
        <v>35326338</v>
      </c>
      <c r="H184" s="36" t="n">
        <v>128194482</v>
      </c>
      <c r="I184" s="36" t="n">
        <v>670431</v>
      </c>
      <c r="J184" s="36" t="n">
        <v>20414649</v>
      </c>
      <c r="K184" s="36" t="n">
        <v>2690432</v>
      </c>
      <c r="L184" s="36" t="n">
        <v>1241601625</v>
      </c>
    </row>
    <row r="185" s="35" customFormat="true" ht="12" hidden="false" customHeight="true" outlineLevel="0" collapsed="false">
      <c r="A185" s="23" t="s">
        <v>53</v>
      </c>
      <c r="B185" s="38" t="n">
        <v>367815100</v>
      </c>
      <c r="C185" s="38" t="n">
        <v>1738320</v>
      </c>
      <c r="D185" s="38" t="n">
        <v>10114694</v>
      </c>
      <c r="E185" s="38" t="n">
        <v>5333530</v>
      </c>
      <c r="F185" s="38" t="n">
        <v>6838002</v>
      </c>
      <c r="G185" s="38" t="n">
        <v>27162746</v>
      </c>
      <c r="H185" s="38" t="n">
        <v>53949787</v>
      </c>
      <c r="I185" s="38" t="n">
        <v>137655</v>
      </c>
      <c r="J185" s="38" t="n">
        <v>4127484</v>
      </c>
      <c r="K185" s="38" t="n">
        <v>1951471</v>
      </c>
      <c r="L185" s="38" t="n">
        <v>479168789</v>
      </c>
    </row>
    <row r="186" s="35" customFormat="true" ht="12" hidden="false" customHeight="true" outlineLevel="0" collapsed="false">
      <c r="A186" s="23" t="s">
        <v>54</v>
      </c>
      <c r="B186" s="38" t="n">
        <v>66496262</v>
      </c>
      <c r="C186" s="38" t="n">
        <v>7086537</v>
      </c>
      <c r="D186" s="38" t="n">
        <v>2408403</v>
      </c>
      <c r="E186" s="38" t="n">
        <v>159533</v>
      </c>
      <c r="F186" s="38" t="n">
        <v>331676</v>
      </c>
      <c r="G186" s="38" t="n">
        <v>872433</v>
      </c>
      <c r="H186" s="38" t="n">
        <v>40209949</v>
      </c>
      <c r="I186" s="38" t="n">
        <v>550</v>
      </c>
      <c r="J186" s="38" t="n">
        <v>1645137</v>
      </c>
      <c r="K186" s="38" t="n">
        <v>233696</v>
      </c>
      <c r="L186" s="38" t="n">
        <v>119444176</v>
      </c>
    </row>
    <row r="187" s="35" customFormat="true" ht="12" hidden="false" customHeight="true" outlineLevel="0" collapsed="false">
      <c r="A187" s="23" t="s">
        <v>55</v>
      </c>
      <c r="B187" s="38" t="n">
        <v>89658336</v>
      </c>
      <c r="C187" s="38" t="n">
        <v>532090</v>
      </c>
      <c r="D187" s="38" t="n">
        <v>563727</v>
      </c>
      <c r="E187" s="38" t="n">
        <v>785709</v>
      </c>
      <c r="F187" s="38" t="n">
        <v>2742622</v>
      </c>
      <c r="G187" s="38" t="n">
        <v>977325</v>
      </c>
      <c r="H187" s="38" t="n">
        <v>14405042</v>
      </c>
      <c r="I187" s="38" t="n">
        <v>0</v>
      </c>
      <c r="J187" s="38" t="n">
        <v>12941336</v>
      </c>
      <c r="K187" s="38" t="n">
        <v>41488</v>
      </c>
      <c r="L187" s="38" t="n">
        <v>122647675</v>
      </c>
    </row>
    <row r="188" s="35" customFormat="true" ht="12" hidden="false" customHeight="true" outlineLevel="0" collapsed="false">
      <c r="A188" s="23" t="s">
        <v>56</v>
      </c>
      <c r="B188" s="38" t="n">
        <v>271797030</v>
      </c>
      <c r="C188" s="38" t="n">
        <v>215834</v>
      </c>
      <c r="D188" s="38" t="n">
        <v>2896371</v>
      </c>
      <c r="E188" s="38" t="n">
        <v>914615</v>
      </c>
      <c r="F188" s="38" t="n">
        <v>4939385</v>
      </c>
      <c r="G188" s="38" t="n">
        <v>2917091</v>
      </c>
      <c r="H188" s="38" t="n">
        <v>8559440</v>
      </c>
      <c r="I188" s="38" t="n">
        <v>391158</v>
      </c>
      <c r="J188" s="38" t="n">
        <v>814675</v>
      </c>
      <c r="K188" s="38" t="n">
        <v>11528</v>
      </c>
      <c r="L188" s="38" t="n">
        <v>293457127</v>
      </c>
    </row>
    <row r="189" s="35" customFormat="true" ht="12" hidden="false" customHeight="true" outlineLevel="0" collapsed="false">
      <c r="A189" s="23" t="s">
        <v>57</v>
      </c>
      <c r="B189" s="38" t="n">
        <v>27847175</v>
      </c>
      <c r="C189" s="38" t="n">
        <v>90134</v>
      </c>
      <c r="D189" s="38" t="n">
        <v>1431712</v>
      </c>
      <c r="E189" s="38" t="n">
        <v>406381</v>
      </c>
      <c r="F189" s="38" t="n">
        <v>7370239</v>
      </c>
      <c r="G189" s="38" t="n">
        <v>706101</v>
      </c>
      <c r="H189" s="38" t="n">
        <v>1126559</v>
      </c>
      <c r="I189" s="38" t="n">
        <v>113469</v>
      </c>
      <c r="J189" s="38" t="n">
        <v>481479</v>
      </c>
      <c r="K189" s="38" t="n">
        <v>2512</v>
      </c>
      <c r="L189" s="38" t="n">
        <v>39575761</v>
      </c>
    </row>
    <row r="190" s="35" customFormat="true" ht="12" hidden="false" customHeight="true" outlineLevel="0" collapsed="false">
      <c r="A190" s="23" t="s">
        <v>58</v>
      </c>
      <c r="B190" s="38" t="n">
        <v>161671399</v>
      </c>
      <c r="C190" s="38" t="n">
        <v>486576</v>
      </c>
      <c r="D190" s="38" t="n">
        <v>3852868</v>
      </c>
      <c r="E190" s="38" t="n">
        <v>1912062</v>
      </c>
      <c r="F190" s="38" t="n">
        <v>5868989</v>
      </c>
      <c r="G190" s="38" t="n">
        <v>2690641</v>
      </c>
      <c r="H190" s="38" t="n">
        <v>9943701</v>
      </c>
      <c r="I190" s="38" t="n">
        <v>27600</v>
      </c>
      <c r="J190" s="38" t="n">
        <v>404537</v>
      </c>
      <c r="K190" s="38" t="n">
        <v>449737</v>
      </c>
      <c r="L190" s="38" t="n">
        <v>187308110</v>
      </c>
    </row>
    <row r="191" s="37" customFormat="true" ht="12" hidden="false" customHeight="true" outlineLevel="0" collapsed="false">
      <c r="A191" s="18" t="s">
        <v>59</v>
      </c>
      <c r="B191" s="36" t="n">
        <v>215668504</v>
      </c>
      <c r="C191" s="36" t="n">
        <v>129265</v>
      </c>
      <c r="D191" s="36" t="n">
        <v>2739561</v>
      </c>
      <c r="E191" s="36" t="n">
        <v>2354292</v>
      </c>
      <c r="F191" s="36" t="n">
        <v>8686529</v>
      </c>
      <c r="G191" s="36" t="n">
        <v>1735054</v>
      </c>
      <c r="H191" s="36" t="n">
        <v>10245606</v>
      </c>
      <c r="I191" s="36" t="n">
        <v>17885</v>
      </c>
      <c r="J191" s="36" t="n">
        <v>283615</v>
      </c>
      <c r="K191" s="36" t="n">
        <v>482129</v>
      </c>
      <c r="L191" s="36" t="n">
        <v>242342440</v>
      </c>
    </row>
    <row r="192" s="35" customFormat="true" ht="12" hidden="false" customHeight="true" outlineLevel="0" collapsed="false">
      <c r="A192" s="23" t="s">
        <v>60</v>
      </c>
      <c r="B192" s="38" t="n">
        <v>16060691</v>
      </c>
      <c r="C192" s="38" t="n">
        <v>48817</v>
      </c>
      <c r="D192" s="38" t="n">
        <v>118888</v>
      </c>
      <c r="E192" s="38" t="n">
        <v>166007</v>
      </c>
      <c r="F192" s="38" t="n">
        <v>1215428</v>
      </c>
      <c r="G192" s="38" t="n">
        <v>76415</v>
      </c>
      <c r="H192" s="38" t="n">
        <v>548174</v>
      </c>
      <c r="I192" s="38" t="n">
        <v>10045</v>
      </c>
      <c r="J192" s="38" t="n">
        <v>0</v>
      </c>
      <c r="K192" s="38" t="n">
        <v>0</v>
      </c>
      <c r="L192" s="38" t="n">
        <v>18244465</v>
      </c>
    </row>
    <row r="193" s="35" customFormat="true" ht="12" hidden="false" customHeight="true" outlineLevel="0" collapsed="false">
      <c r="A193" s="23" t="s">
        <v>61</v>
      </c>
      <c r="B193" s="38" t="n">
        <v>5378310</v>
      </c>
      <c r="C193" s="38" t="n">
        <v>16655</v>
      </c>
      <c r="D193" s="38" t="n">
        <v>29491</v>
      </c>
      <c r="E193" s="38" t="n">
        <v>0</v>
      </c>
      <c r="F193" s="38" t="n">
        <v>378104</v>
      </c>
      <c r="G193" s="38" t="n">
        <v>139420</v>
      </c>
      <c r="H193" s="38" t="n">
        <v>345243</v>
      </c>
      <c r="I193" s="38" t="n">
        <v>0</v>
      </c>
      <c r="J193" s="38" t="n">
        <v>1614</v>
      </c>
      <c r="K193" s="38" t="n">
        <v>1034</v>
      </c>
      <c r="L193" s="38" t="n">
        <v>6289871</v>
      </c>
    </row>
    <row r="194" s="35" customFormat="true" ht="12" hidden="false" customHeight="true" outlineLevel="0" collapsed="false">
      <c r="A194" s="23" t="s">
        <v>62</v>
      </c>
      <c r="B194" s="38" t="n">
        <v>43362026</v>
      </c>
      <c r="C194" s="38" t="n">
        <v>1510</v>
      </c>
      <c r="D194" s="38" t="n">
        <v>460886</v>
      </c>
      <c r="E194" s="38" t="n">
        <v>434729</v>
      </c>
      <c r="F194" s="38" t="n">
        <v>2994916</v>
      </c>
      <c r="G194" s="38" t="n">
        <v>400795</v>
      </c>
      <c r="H194" s="38" t="n">
        <v>2024641</v>
      </c>
      <c r="I194" s="38" t="n">
        <v>0</v>
      </c>
      <c r="J194" s="38" t="n">
        <v>187701</v>
      </c>
      <c r="K194" s="38" t="n">
        <v>192939</v>
      </c>
      <c r="L194" s="38" t="n">
        <v>50060143</v>
      </c>
    </row>
    <row r="195" s="35" customFormat="true" ht="12" hidden="false" customHeight="true" outlineLevel="0" collapsed="false">
      <c r="A195" s="23" t="s">
        <v>63</v>
      </c>
      <c r="B195" s="38" t="n">
        <v>35362197</v>
      </c>
      <c r="C195" s="38" t="n">
        <v>7333</v>
      </c>
      <c r="D195" s="38" t="n">
        <v>750973</v>
      </c>
      <c r="E195" s="38" t="n">
        <v>512757</v>
      </c>
      <c r="F195" s="38" t="n">
        <v>3063852</v>
      </c>
      <c r="G195" s="38" t="n">
        <v>220210</v>
      </c>
      <c r="H195" s="38" t="n">
        <v>6233471</v>
      </c>
      <c r="I195" s="38" t="n">
        <v>7840</v>
      </c>
      <c r="J195" s="38" t="n">
        <v>79089</v>
      </c>
      <c r="K195" s="38" t="n">
        <v>124596</v>
      </c>
      <c r="L195" s="38" t="n">
        <v>46362318</v>
      </c>
    </row>
    <row r="196" s="35" customFormat="true" ht="12" hidden="false" customHeight="true" outlineLevel="0" collapsed="false">
      <c r="A196" s="23" t="s">
        <v>64</v>
      </c>
      <c r="B196" s="38" t="n">
        <v>115505284</v>
      </c>
      <c r="C196" s="38" t="n">
        <v>54950</v>
      </c>
      <c r="D196" s="38" t="n">
        <v>1379322</v>
      </c>
      <c r="E196" s="38" t="n">
        <v>1240799</v>
      </c>
      <c r="F196" s="38" t="n">
        <v>1034230</v>
      </c>
      <c r="G196" s="38" t="n">
        <v>898215</v>
      </c>
      <c r="H196" s="38" t="n">
        <v>1094075</v>
      </c>
      <c r="I196" s="38" t="n">
        <v>0</v>
      </c>
      <c r="J196" s="38" t="n">
        <v>15211</v>
      </c>
      <c r="K196" s="38" t="n">
        <v>163560</v>
      </c>
      <c r="L196" s="38" t="n">
        <v>121385646</v>
      </c>
    </row>
    <row r="197" s="37" customFormat="true" ht="12" hidden="false" customHeight="true" outlineLevel="0" collapsed="false">
      <c r="A197" s="18" t="s">
        <v>65</v>
      </c>
      <c r="B197" s="36" t="n">
        <v>73736855</v>
      </c>
      <c r="C197" s="36" t="n">
        <v>3043601</v>
      </c>
      <c r="D197" s="36" t="n">
        <v>1328841</v>
      </c>
      <c r="E197" s="36" t="n">
        <v>135260</v>
      </c>
      <c r="F197" s="36" t="n">
        <v>2397515</v>
      </c>
      <c r="G197" s="36" t="n">
        <v>1620401</v>
      </c>
      <c r="H197" s="36" t="n">
        <v>8598027</v>
      </c>
      <c r="I197" s="36" t="n">
        <v>3012053</v>
      </c>
      <c r="J197" s="36" t="n">
        <v>652472</v>
      </c>
      <c r="K197" s="36" t="n">
        <v>361447</v>
      </c>
      <c r="L197" s="36" t="n">
        <v>94886472</v>
      </c>
    </row>
    <row r="198" s="35" customFormat="true" ht="12" hidden="false" customHeight="true" outlineLevel="0" collapsed="false">
      <c r="A198" s="23" t="s">
        <v>66</v>
      </c>
      <c r="B198" s="38" t="n">
        <v>140322</v>
      </c>
      <c r="C198" s="38" t="n">
        <v>0</v>
      </c>
      <c r="D198" s="38" t="n">
        <v>8256</v>
      </c>
      <c r="E198" s="38" t="n">
        <v>1525</v>
      </c>
      <c r="F198" s="38" t="n">
        <v>58740</v>
      </c>
      <c r="G198" s="38" t="n">
        <v>90990</v>
      </c>
      <c r="H198" s="38" t="n">
        <v>13476</v>
      </c>
      <c r="I198" s="38" t="n">
        <v>175728</v>
      </c>
      <c r="J198" s="38" t="n">
        <v>424544</v>
      </c>
      <c r="K198" s="38" t="n">
        <v>42184</v>
      </c>
      <c r="L198" s="38" t="n">
        <v>955765</v>
      </c>
    </row>
    <row r="199" s="35" customFormat="true" ht="12" hidden="false" customHeight="true" outlineLevel="0" collapsed="false">
      <c r="A199" s="23" t="s">
        <v>67</v>
      </c>
      <c r="B199" s="38" t="n">
        <v>3971822</v>
      </c>
      <c r="C199" s="38" t="n">
        <v>0</v>
      </c>
      <c r="D199" s="38" t="n">
        <v>137811</v>
      </c>
      <c r="E199" s="38" t="n">
        <v>0</v>
      </c>
      <c r="F199" s="38" t="n">
        <v>103755</v>
      </c>
      <c r="G199" s="38" t="n">
        <v>5006</v>
      </c>
      <c r="H199" s="38" t="n">
        <v>414296</v>
      </c>
      <c r="I199" s="38" t="n">
        <v>0</v>
      </c>
      <c r="J199" s="38" t="n">
        <v>0</v>
      </c>
      <c r="K199" s="38" t="n">
        <v>0</v>
      </c>
      <c r="L199" s="38" t="n">
        <v>4632690</v>
      </c>
    </row>
    <row r="200" s="35" customFormat="true" ht="12" hidden="false" customHeight="true" outlineLevel="0" collapsed="false">
      <c r="A200" s="23" t="s">
        <v>68</v>
      </c>
      <c r="B200" s="38" t="n">
        <v>1256720</v>
      </c>
      <c r="C200" s="38" t="n">
        <v>202113</v>
      </c>
      <c r="D200" s="38" t="n">
        <v>0</v>
      </c>
      <c r="E200" s="38" t="n">
        <v>0</v>
      </c>
      <c r="F200" s="38" t="n">
        <v>296693</v>
      </c>
      <c r="G200" s="38" t="n">
        <v>0</v>
      </c>
      <c r="H200" s="38" t="n">
        <v>53972</v>
      </c>
      <c r="I200" s="38" t="n">
        <v>2628</v>
      </c>
      <c r="J200" s="38" t="n">
        <v>0</v>
      </c>
      <c r="K200" s="38" t="n">
        <v>0</v>
      </c>
      <c r="L200" s="38" t="n">
        <v>1812126</v>
      </c>
    </row>
    <row r="201" s="35" customFormat="true" ht="12" hidden="false" customHeight="true" outlineLevel="0" collapsed="false">
      <c r="A201" s="23" t="s">
        <v>69</v>
      </c>
      <c r="B201" s="38" t="n">
        <v>24121794</v>
      </c>
      <c r="C201" s="38" t="n">
        <v>1325298</v>
      </c>
      <c r="D201" s="38" t="n">
        <v>404332</v>
      </c>
      <c r="E201" s="38" t="n">
        <v>21820</v>
      </c>
      <c r="F201" s="38" t="n">
        <v>350567</v>
      </c>
      <c r="G201" s="38" t="n">
        <v>128798</v>
      </c>
      <c r="H201" s="38" t="n">
        <v>1675490</v>
      </c>
      <c r="I201" s="38" t="n">
        <v>1872351</v>
      </c>
      <c r="J201" s="38" t="n">
        <v>123363</v>
      </c>
      <c r="K201" s="38" t="n">
        <v>10481</v>
      </c>
      <c r="L201" s="38" t="n">
        <v>30034294</v>
      </c>
    </row>
    <row r="202" s="35" customFormat="true" ht="12" hidden="false" customHeight="true" outlineLevel="0" collapsed="false">
      <c r="A202" s="23" t="s">
        <v>70</v>
      </c>
      <c r="B202" s="38" t="n">
        <v>6128560</v>
      </c>
      <c r="C202" s="38" t="n">
        <v>51406</v>
      </c>
      <c r="D202" s="38" t="n">
        <v>8377</v>
      </c>
      <c r="E202" s="38" t="n">
        <v>108180</v>
      </c>
      <c r="F202" s="38" t="n">
        <v>619080</v>
      </c>
      <c r="G202" s="38" t="n">
        <v>181412</v>
      </c>
      <c r="H202" s="38" t="n">
        <v>1695406</v>
      </c>
      <c r="I202" s="38" t="n">
        <v>699214</v>
      </c>
      <c r="J202" s="38" t="n">
        <v>51213</v>
      </c>
      <c r="K202" s="38" t="n">
        <v>39019</v>
      </c>
      <c r="L202" s="38" t="n">
        <v>9581867</v>
      </c>
    </row>
    <row r="203" s="35" customFormat="true" ht="12" hidden="false" customHeight="true" outlineLevel="0" collapsed="false">
      <c r="A203" s="23" t="s">
        <v>71</v>
      </c>
      <c r="B203" s="38" t="n">
        <v>21814659</v>
      </c>
      <c r="C203" s="38" t="n">
        <v>349280</v>
      </c>
      <c r="D203" s="38" t="n">
        <v>528713</v>
      </c>
      <c r="E203" s="38" t="n">
        <v>0</v>
      </c>
      <c r="F203" s="38" t="n">
        <v>251007</v>
      </c>
      <c r="G203" s="38" t="n">
        <v>358129</v>
      </c>
      <c r="H203" s="38" t="n">
        <v>2635401</v>
      </c>
      <c r="I203" s="38" t="n">
        <v>0</v>
      </c>
      <c r="J203" s="38" t="n">
        <v>15244</v>
      </c>
      <c r="K203" s="38" t="n">
        <v>254227</v>
      </c>
      <c r="L203" s="38" t="n">
        <v>26206660</v>
      </c>
    </row>
    <row r="204" s="35" customFormat="true" ht="12" hidden="false" customHeight="true" outlineLevel="0" collapsed="false">
      <c r="A204" s="23" t="s">
        <v>72</v>
      </c>
      <c r="B204" s="38" t="n">
        <v>16302978</v>
      </c>
      <c r="C204" s="38" t="n">
        <v>1115501</v>
      </c>
      <c r="D204" s="38" t="n">
        <v>241353</v>
      </c>
      <c r="E204" s="38" t="n">
        <v>3735</v>
      </c>
      <c r="F204" s="38" t="n">
        <v>717672</v>
      </c>
      <c r="G204" s="38" t="n">
        <v>856070</v>
      </c>
      <c r="H204" s="38" t="n">
        <v>2109982</v>
      </c>
      <c r="I204" s="38" t="n">
        <v>262132</v>
      </c>
      <c r="J204" s="38" t="n">
        <v>38107</v>
      </c>
      <c r="K204" s="38" t="n">
        <v>15536</v>
      </c>
      <c r="L204" s="38" t="n">
        <v>21663066</v>
      </c>
    </row>
    <row r="205" s="37" customFormat="true" ht="12" hidden="false" customHeight="true" outlineLevel="0" collapsed="false">
      <c r="A205" s="18" t="s">
        <v>73</v>
      </c>
      <c r="B205" s="36" t="n">
        <v>38506260</v>
      </c>
      <c r="C205" s="36" t="n">
        <v>305251</v>
      </c>
      <c r="D205" s="36" t="n">
        <v>1364971</v>
      </c>
      <c r="E205" s="36" t="n">
        <v>2266297</v>
      </c>
      <c r="F205" s="36" t="n">
        <v>2135618</v>
      </c>
      <c r="G205" s="36" t="n">
        <v>460891</v>
      </c>
      <c r="H205" s="36" t="n">
        <v>9227930</v>
      </c>
      <c r="I205" s="36" t="n">
        <v>289798</v>
      </c>
      <c r="J205" s="36" t="n">
        <v>438874</v>
      </c>
      <c r="K205" s="36" t="n">
        <v>216934</v>
      </c>
      <c r="L205" s="36" t="n">
        <v>55212824</v>
      </c>
    </row>
    <row r="206" s="35" customFormat="true" ht="12" hidden="false" customHeight="true" outlineLevel="0" collapsed="false">
      <c r="A206" s="23" t="s">
        <v>74</v>
      </c>
      <c r="B206" s="38" t="n">
        <v>12586386</v>
      </c>
      <c r="C206" s="38" t="n">
        <v>3494</v>
      </c>
      <c r="D206" s="38" t="n">
        <v>34380</v>
      </c>
      <c r="E206" s="38" t="n">
        <v>530950</v>
      </c>
      <c r="F206" s="38" t="n">
        <v>1477215</v>
      </c>
      <c r="G206" s="38" t="n">
        <v>50301</v>
      </c>
      <c r="H206" s="38" t="n">
        <v>950268</v>
      </c>
      <c r="I206" s="38" t="n">
        <v>0</v>
      </c>
      <c r="J206" s="38" t="n">
        <v>6813</v>
      </c>
      <c r="K206" s="38" t="n">
        <v>44922</v>
      </c>
      <c r="L206" s="38" t="n">
        <v>15684729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3903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3903</v>
      </c>
    </row>
    <row r="208" s="35" customFormat="true" ht="12" hidden="false" customHeight="true" outlineLevel="0" collapsed="false">
      <c r="A208" s="23" t="s">
        <v>76</v>
      </c>
      <c r="B208" s="38" t="n">
        <v>8173564</v>
      </c>
      <c r="C208" s="38" t="n">
        <v>0</v>
      </c>
      <c r="D208" s="38" t="n">
        <v>168868</v>
      </c>
      <c r="E208" s="38" t="n">
        <v>52191</v>
      </c>
      <c r="F208" s="38" t="n">
        <v>340969</v>
      </c>
      <c r="G208" s="38" t="n">
        <v>309107</v>
      </c>
      <c r="H208" s="38" t="n">
        <v>668667</v>
      </c>
      <c r="I208" s="38" t="n">
        <v>117515</v>
      </c>
      <c r="J208" s="38" t="n">
        <v>259428</v>
      </c>
      <c r="K208" s="38" t="n">
        <v>0</v>
      </c>
      <c r="L208" s="38" t="n">
        <v>10090309</v>
      </c>
    </row>
    <row r="209" s="35" customFormat="true" ht="12" hidden="false" customHeight="true" outlineLevel="0" collapsed="false">
      <c r="A209" s="23" t="s">
        <v>77</v>
      </c>
      <c r="B209" s="38" t="n">
        <v>7722785</v>
      </c>
      <c r="C209" s="38" t="n">
        <v>0</v>
      </c>
      <c r="D209" s="38" t="n">
        <v>776183</v>
      </c>
      <c r="E209" s="38" t="n">
        <v>21077</v>
      </c>
      <c r="F209" s="38" t="n">
        <v>999</v>
      </c>
      <c r="G209" s="38" t="n">
        <v>11921</v>
      </c>
      <c r="H209" s="38" t="n">
        <v>410958</v>
      </c>
      <c r="I209" s="38" t="n">
        <v>79018</v>
      </c>
      <c r="J209" s="38" t="n">
        <v>0</v>
      </c>
      <c r="K209" s="38" t="n">
        <v>0</v>
      </c>
      <c r="L209" s="38" t="n">
        <v>9022941</v>
      </c>
    </row>
    <row r="210" s="35" customFormat="true" ht="12" hidden="false" customHeight="true" outlineLevel="0" collapsed="false">
      <c r="A210" s="23" t="s">
        <v>78</v>
      </c>
      <c r="B210" s="38" t="n">
        <v>137821</v>
      </c>
      <c r="C210" s="38" t="n">
        <v>0</v>
      </c>
      <c r="D210" s="38" t="n">
        <v>3969</v>
      </c>
      <c r="E210" s="38" t="n">
        <v>0</v>
      </c>
      <c r="F210" s="38" t="n">
        <v>46261</v>
      </c>
      <c r="G210" s="38" t="n">
        <v>0</v>
      </c>
      <c r="H210" s="38" t="n">
        <v>0</v>
      </c>
      <c r="I210" s="38" t="n">
        <v>4762</v>
      </c>
      <c r="J210" s="38" t="n">
        <v>23402</v>
      </c>
      <c r="K210" s="38" t="n">
        <v>0</v>
      </c>
      <c r="L210" s="38" t="n">
        <v>216215</v>
      </c>
    </row>
    <row r="211" s="35" customFormat="true" ht="12" hidden="false" customHeight="true" outlineLevel="0" collapsed="false">
      <c r="A211" s="23" t="s">
        <v>79</v>
      </c>
      <c r="B211" s="38" t="n">
        <v>9885706</v>
      </c>
      <c r="C211" s="38" t="n">
        <v>301757</v>
      </c>
      <c r="D211" s="38" t="n">
        <v>381571</v>
      </c>
      <c r="E211" s="38" t="n">
        <v>1662079</v>
      </c>
      <c r="F211" s="38" t="n">
        <v>266272</v>
      </c>
      <c r="G211" s="38" t="n">
        <v>89561</v>
      </c>
      <c r="H211" s="38" t="n">
        <v>7198040</v>
      </c>
      <c r="I211" s="38" t="n">
        <v>88503</v>
      </c>
      <c r="J211" s="38" t="n">
        <v>149231</v>
      </c>
      <c r="K211" s="38" t="n">
        <v>172012</v>
      </c>
      <c r="L211" s="38" t="n">
        <v>20194732</v>
      </c>
    </row>
    <row r="212" s="37" customFormat="true" ht="12" hidden="false" customHeight="true" outlineLevel="0" collapsed="false">
      <c r="A212" s="18" t="s">
        <v>13</v>
      </c>
      <c r="B212" s="36" t="n">
        <v>3368220546</v>
      </c>
      <c r="C212" s="36" t="n">
        <v>20436058</v>
      </c>
      <c r="D212" s="36" t="n">
        <v>58180649</v>
      </c>
      <c r="E212" s="36" t="n">
        <v>28864475</v>
      </c>
      <c r="F212" s="36" t="n">
        <v>133273086</v>
      </c>
      <c r="G212" s="36" t="n">
        <v>72021457</v>
      </c>
      <c r="H212" s="36" t="n">
        <v>234270516</v>
      </c>
      <c r="I212" s="36" t="n">
        <v>6120918</v>
      </c>
      <c r="J212" s="36" t="n">
        <v>27760446</v>
      </c>
      <c r="K212" s="36" t="n">
        <v>6621738</v>
      </c>
      <c r="L212" s="36" t="n">
        <v>3955769889</v>
      </c>
    </row>
    <row r="213" s="35" customFormat="true" ht="12" hidden="false" customHeight="true" outlineLevel="0" collapsed="false">
      <c r="A213" s="28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s="35" customFormat="true" ht="9" hidden="false" customHeight="false" outlineLevel="0" collapsed="false">
      <c r="A214" s="12"/>
    </row>
    <row r="215" s="35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3" min="2" style="0" width="16.82"/>
    <col collapsed="false" customWidth="true" hidden="false" outlineLevel="0" max="4" min="4" style="0" width="14.33"/>
    <col collapsed="false" customWidth="true" hidden="false" outlineLevel="0" max="8" min="5" style="0" width="15.33"/>
    <col collapsed="false" customWidth="true" hidden="false" outlineLevel="0" max="10" min="9" style="0" width="14.33"/>
    <col collapsed="false" customWidth="true" hidden="false" outlineLevel="0" max="11" min="11" style="0" width="16.82"/>
    <col collapsed="false" customWidth="true" hidden="false" outlineLevel="0" max="12" min="12" style="0" width="14.49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</row>
    <row r="6" s="35" customFormat="true" ht="12" hidden="false" customHeight="true" outlineLevel="0" collapsed="false">
      <c r="A6" s="16" t="s">
        <v>11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</row>
    <row r="10" s="37" customFormat="true" ht="12" hidden="false" customHeight="true" outlineLevel="0" collapsed="false">
      <c r="A10" s="18" t="s">
        <v>16</v>
      </c>
      <c r="B10" s="36" t="n">
        <v>229464216</v>
      </c>
      <c r="C10" s="36" t="n">
        <v>2966950</v>
      </c>
      <c r="D10" s="36" t="n">
        <v>9259411</v>
      </c>
      <c r="E10" s="36" t="n">
        <v>2074708</v>
      </c>
      <c r="F10" s="36" t="n">
        <v>29639341</v>
      </c>
      <c r="G10" s="36" t="n">
        <v>15695358</v>
      </c>
      <c r="H10" s="36" t="n">
        <v>34966878</v>
      </c>
      <c r="I10" s="36" t="n">
        <v>2266027</v>
      </c>
      <c r="J10" s="36" t="n">
        <v>1821442</v>
      </c>
      <c r="K10" s="36" t="n">
        <v>54255415</v>
      </c>
      <c r="L10" s="36" t="n">
        <v>382409746</v>
      </c>
    </row>
    <row r="11" s="35" customFormat="true" ht="12" hidden="false" customHeight="true" outlineLevel="0" collapsed="false">
      <c r="A11" s="21" t="s">
        <v>17</v>
      </c>
      <c r="B11" s="38" t="n">
        <v>15283186</v>
      </c>
      <c r="C11" s="38" t="n">
        <v>501019</v>
      </c>
      <c r="D11" s="38" t="n">
        <v>571445</v>
      </c>
      <c r="E11" s="38" t="n">
        <v>248000</v>
      </c>
      <c r="F11" s="38" t="n">
        <v>1537469</v>
      </c>
      <c r="G11" s="38" t="n">
        <v>616032</v>
      </c>
      <c r="H11" s="38" t="n">
        <v>1718221</v>
      </c>
      <c r="I11" s="38" t="n">
        <v>109295</v>
      </c>
      <c r="J11" s="38" t="n">
        <v>82658</v>
      </c>
      <c r="K11" s="38" t="n">
        <v>8388</v>
      </c>
      <c r="L11" s="38" t="n">
        <v>20675713</v>
      </c>
    </row>
    <row r="12" s="35" customFormat="true" ht="12" hidden="false" customHeight="true" outlineLevel="0" collapsed="false">
      <c r="A12" s="23" t="s">
        <v>18</v>
      </c>
      <c r="B12" s="38" t="n">
        <v>9843421</v>
      </c>
      <c r="C12" s="38" t="n">
        <v>1581</v>
      </c>
      <c r="D12" s="38" t="n">
        <v>1798662</v>
      </c>
      <c r="E12" s="38" t="n">
        <v>21358</v>
      </c>
      <c r="F12" s="38" t="n">
        <v>8107173</v>
      </c>
      <c r="G12" s="38" t="n">
        <v>177005</v>
      </c>
      <c r="H12" s="38" t="n">
        <v>1559322</v>
      </c>
      <c r="I12" s="38" t="n">
        <v>14015</v>
      </c>
      <c r="J12" s="38" t="n">
        <v>70659</v>
      </c>
      <c r="K12" s="38" t="n">
        <v>443028</v>
      </c>
      <c r="L12" s="38" t="n">
        <v>22036224</v>
      </c>
    </row>
    <row r="13" s="35" customFormat="true" ht="12" hidden="false" customHeight="true" outlineLevel="0" collapsed="false">
      <c r="A13" s="23" t="s">
        <v>19</v>
      </c>
      <c r="B13" s="38" t="n">
        <v>1407286</v>
      </c>
      <c r="C13" s="38" t="n">
        <v>281308</v>
      </c>
      <c r="D13" s="38" t="n">
        <v>4097</v>
      </c>
      <c r="E13" s="38" t="n">
        <v>0</v>
      </c>
      <c r="F13" s="38" t="n">
        <v>1680869</v>
      </c>
      <c r="G13" s="38" t="n">
        <v>1233741</v>
      </c>
      <c r="H13" s="38" t="n">
        <v>1204598</v>
      </c>
      <c r="I13" s="38" t="n">
        <v>804000</v>
      </c>
      <c r="J13" s="38" t="n">
        <v>134417</v>
      </c>
      <c r="K13" s="38" t="n">
        <v>34134224</v>
      </c>
      <c r="L13" s="38" t="n">
        <v>40884540</v>
      </c>
    </row>
    <row r="14" s="35" customFormat="true" ht="12" hidden="false" customHeight="true" outlineLevel="0" collapsed="false">
      <c r="A14" s="23" t="s">
        <v>20</v>
      </c>
      <c r="B14" s="38" t="n">
        <v>0</v>
      </c>
      <c r="C14" s="38" t="n">
        <v>0</v>
      </c>
      <c r="D14" s="38" t="n">
        <v>14545</v>
      </c>
      <c r="E14" s="38" t="n">
        <v>0</v>
      </c>
      <c r="F14" s="38" t="n">
        <v>224008</v>
      </c>
      <c r="G14" s="38" t="n">
        <v>143084</v>
      </c>
      <c r="H14" s="38" t="n">
        <v>40297</v>
      </c>
      <c r="I14" s="38" t="n">
        <v>0</v>
      </c>
      <c r="J14" s="38" t="n">
        <v>16103</v>
      </c>
      <c r="K14" s="38" t="n">
        <v>0</v>
      </c>
      <c r="L14" s="38" t="n">
        <v>438037</v>
      </c>
    </row>
    <row r="15" s="35" customFormat="true" ht="12" hidden="false" customHeight="true" outlineLevel="0" collapsed="false">
      <c r="A15" s="23" t="s">
        <v>21</v>
      </c>
      <c r="B15" s="38" t="n">
        <v>174900315</v>
      </c>
      <c r="C15" s="38" t="n">
        <v>1891966</v>
      </c>
      <c r="D15" s="38" t="n">
        <v>5233399</v>
      </c>
      <c r="E15" s="38" t="n">
        <v>1450427</v>
      </c>
      <c r="F15" s="38" t="n">
        <v>7400566</v>
      </c>
      <c r="G15" s="38" t="n">
        <v>2821394</v>
      </c>
      <c r="H15" s="38" t="n">
        <v>12591895</v>
      </c>
      <c r="I15" s="38" t="n">
        <v>970350</v>
      </c>
      <c r="J15" s="38" t="n">
        <v>1364710</v>
      </c>
      <c r="K15" s="38" t="n">
        <v>2670860</v>
      </c>
      <c r="L15" s="38" t="n">
        <v>211295882</v>
      </c>
    </row>
    <row r="16" s="35" customFormat="true" ht="12" hidden="false" customHeight="true" outlineLevel="0" collapsed="false">
      <c r="A16" s="23" t="s">
        <v>22</v>
      </c>
      <c r="B16" s="38" t="n">
        <v>4985368</v>
      </c>
      <c r="C16" s="38" t="n">
        <v>105599</v>
      </c>
      <c r="D16" s="38" t="n">
        <v>356117</v>
      </c>
      <c r="E16" s="38" t="n">
        <v>23114</v>
      </c>
      <c r="F16" s="38" t="n">
        <v>2611789</v>
      </c>
      <c r="G16" s="38" t="n">
        <v>8472973</v>
      </c>
      <c r="H16" s="38" t="n">
        <v>10296165</v>
      </c>
      <c r="I16" s="38" t="n">
        <v>100</v>
      </c>
      <c r="J16" s="38" t="n">
        <v>3214</v>
      </c>
      <c r="K16" s="38" t="n">
        <v>228813</v>
      </c>
      <c r="L16" s="38" t="n">
        <v>27083252</v>
      </c>
    </row>
    <row r="17" s="35" customFormat="true" ht="12" hidden="false" customHeight="true" outlineLevel="0" collapsed="false">
      <c r="A17" s="23" t="s">
        <v>23</v>
      </c>
      <c r="B17" s="38" t="n">
        <v>47216</v>
      </c>
      <c r="C17" s="38" t="n">
        <v>0</v>
      </c>
      <c r="D17" s="38" t="n">
        <v>0</v>
      </c>
      <c r="E17" s="38" t="n">
        <v>0</v>
      </c>
      <c r="F17" s="38" t="n">
        <v>441862</v>
      </c>
      <c r="G17" s="38" t="n">
        <v>38715</v>
      </c>
      <c r="H17" s="38" t="n">
        <v>25000</v>
      </c>
      <c r="I17" s="38" t="n">
        <v>0</v>
      </c>
      <c r="J17" s="38" t="n">
        <v>0</v>
      </c>
      <c r="K17" s="38" t="n">
        <v>0</v>
      </c>
      <c r="L17" s="38" t="n">
        <v>552793</v>
      </c>
    </row>
    <row r="18" s="35" customFormat="true" ht="12" hidden="false" customHeight="true" outlineLevel="0" collapsed="false">
      <c r="A18" s="23" t="s">
        <v>24</v>
      </c>
      <c r="B18" s="36" t="n">
        <v>22997427</v>
      </c>
      <c r="C18" s="36" t="n">
        <v>185479</v>
      </c>
      <c r="D18" s="36" t="n">
        <v>1281143</v>
      </c>
      <c r="E18" s="36" t="n">
        <v>331808</v>
      </c>
      <c r="F18" s="36" t="n">
        <v>7635606</v>
      </c>
      <c r="G18" s="36" t="n">
        <v>2192412</v>
      </c>
      <c r="H18" s="36" t="n">
        <v>7531381</v>
      </c>
      <c r="I18" s="36" t="n">
        <v>368267</v>
      </c>
      <c r="J18" s="36" t="n">
        <v>149683</v>
      </c>
      <c r="K18" s="36" t="n">
        <v>16770102</v>
      </c>
      <c r="L18" s="36" t="n">
        <v>59443308</v>
      </c>
    </row>
    <row r="19" s="37" customFormat="true" ht="12" hidden="false" customHeight="true" outlineLevel="0" collapsed="false">
      <c r="A19" s="18" t="s">
        <v>25</v>
      </c>
      <c r="B19" s="38" t="n">
        <v>992410</v>
      </c>
      <c r="C19" s="38" t="n">
        <v>0</v>
      </c>
      <c r="D19" s="38" t="n">
        <v>20000</v>
      </c>
      <c r="E19" s="38" t="n">
        <v>0</v>
      </c>
      <c r="F19" s="38" t="n">
        <v>58365</v>
      </c>
      <c r="G19" s="38" t="n">
        <v>0</v>
      </c>
      <c r="H19" s="38" t="n">
        <v>1093590</v>
      </c>
      <c r="I19" s="38" t="n">
        <v>0</v>
      </c>
      <c r="J19" s="38" t="n">
        <v>0</v>
      </c>
      <c r="K19" s="38" t="n">
        <v>0</v>
      </c>
      <c r="L19" s="38" t="n">
        <v>2164365</v>
      </c>
    </row>
    <row r="20" s="35" customFormat="true" ht="12" hidden="false" customHeight="true" outlineLevel="0" collapsed="false">
      <c r="A20" s="23" t="s">
        <v>26</v>
      </c>
      <c r="B20" s="38" t="n">
        <v>274290</v>
      </c>
      <c r="C20" s="38" t="n">
        <v>0</v>
      </c>
      <c r="D20" s="38" t="n">
        <v>20000</v>
      </c>
      <c r="E20" s="38" t="n">
        <v>0</v>
      </c>
      <c r="F20" s="38" t="n">
        <v>44396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338686</v>
      </c>
    </row>
    <row r="21" s="35" customFormat="true" ht="12" hidden="false" customHeight="true" outlineLevel="0" collapsed="false">
      <c r="A21" s="23" t="s">
        <v>27</v>
      </c>
      <c r="B21" s="36" t="n">
        <v>718122</v>
      </c>
      <c r="C21" s="36" t="n">
        <v>0</v>
      </c>
      <c r="D21" s="36" t="n">
        <v>0</v>
      </c>
      <c r="E21" s="36" t="n">
        <v>0</v>
      </c>
      <c r="F21" s="36" t="n">
        <v>13969</v>
      </c>
      <c r="G21" s="36" t="n">
        <v>0</v>
      </c>
      <c r="H21" s="36" t="n">
        <v>1093590</v>
      </c>
      <c r="I21" s="36" t="n">
        <v>0</v>
      </c>
      <c r="J21" s="36" t="n">
        <v>0</v>
      </c>
      <c r="K21" s="36" t="n">
        <v>0</v>
      </c>
      <c r="L21" s="36" t="n">
        <v>1825681</v>
      </c>
    </row>
    <row r="22" s="37" customFormat="true" ht="12" hidden="false" customHeight="true" outlineLevel="0" collapsed="false">
      <c r="A22" s="18" t="s">
        <v>28</v>
      </c>
      <c r="B22" s="38" t="n">
        <v>1578139</v>
      </c>
      <c r="C22" s="38" t="n">
        <v>0</v>
      </c>
      <c r="D22" s="38" t="n">
        <v>117150</v>
      </c>
      <c r="E22" s="38" t="n">
        <v>0</v>
      </c>
      <c r="F22" s="38" t="n">
        <v>9347765</v>
      </c>
      <c r="G22" s="38" t="n">
        <v>52205</v>
      </c>
      <c r="H22" s="38" t="n">
        <v>706911</v>
      </c>
      <c r="I22" s="38" t="n">
        <v>0</v>
      </c>
      <c r="J22" s="38" t="n">
        <v>0</v>
      </c>
      <c r="K22" s="38" t="n">
        <v>0</v>
      </c>
      <c r="L22" s="38" t="n">
        <v>11802170</v>
      </c>
    </row>
    <row r="23" s="35" customFormat="true" ht="12" hidden="false" customHeight="true" outlineLevel="0" collapsed="false">
      <c r="A23" s="23" t="s">
        <v>29</v>
      </c>
      <c r="B23" s="38" t="n">
        <v>1555267</v>
      </c>
      <c r="C23" s="38" t="n">
        <v>0</v>
      </c>
      <c r="D23" s="38" t="n">
        <v>117150</v>
      </c>
      <c r="E23" s="38" t="n">
        <v>0</v>
      </c>
      <c r="F23" s="38" t="n">
        <v>9301286</v>
      </c>
      <c r="G23" s="38" t="n">
        <v>52205</v>
      </c>
      <c r="H23" s="38" t="n">
        <v>683581</v>
      </c>
      <c r="I23" s="38" t="n">
        <v>0</v>
      </c>
      <c r="J23" s="38" t="n">
        <v>0</v>
      </c>
      <c r="K23" s="38" t="n">
        <v>0</v>
      </c>
      <c r="L23" s="38" t="n">
        <v>11709489</v>
      </c>
    </row>
    <row r="24" s="35" customFormat="true" ht="12" hidden="false" customHeight="true" outlineLevel="0" collapsed="false">
      <c r="A24" s="23" t="s">
        <v>30</v>
      </c>
      <c r="B24" s="38" t="n">
        <v>21818</v>
      </c>
      <c r="C24" s="38" t="n">
        <v>0</v>
      </c>
      <c r="D24" s="38" t="n">
        <v>0</v>
      </c>
      <c r="E24" s="38" t="n">
        <v>0</v>
      </c>
      <c r="F24" s="38" t="n">
        <v>17234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39052</v>
      </c>
    </row>
    <row r="25" s="35" customFormat="true" ht="12" hidden="false" customHeight="true" outlineLevel="0" collapsed="false">
      <c r="A25" s="23" t="s">
        <v>31</v>
      </c>
      <c r="B25" s="38" t="n">
        <v>1054</v>
      </c>
      <c r="C25" s="38" t="n">
        <v>0</v>
      </c>
      <c r="D25" s="38" t="n">
        <v>0</v>
      </c>
      <c r="E25" s="38" t="n">
        <v>0</v>
      </c>
      <c r="F25" s="38" t="n">
        <v>29246</v>
      </c>
      <c r="G25" s="38" t="n">
        <v>0</v>
      </c>
      <c r="H25" s="38" t="n">
        <v>23330</v>
      </c>
      <c r="I25" s="38" t="n">
        <v>0</v>
      </c>
      <c r="J25" s="38" t="n">
        <v>0</v>
      </c>
      <c r="K25" s="38" t="n">
        <v>0</v>
      </c>
      <c r="L25" s="38" t="n">
        <v>53630</v>
      </c>
    </row>
    <row r="26" s="37" customFormat="true" ht="12" hidden="false" customHeight="true" outlineLevel="0" collapsed="false">
      <c r="A26" s="18" t="s">
        <v>32</v>
      </c>
      <c r="B26" s="36" t="n">
        <v>241004469</v>
      </c>
      <c r="C26" s="36" t="n">
        <v>1306877</v>
      </c>
      <c r="D26" s="36" t="n">
        <v>3181542</v>
      </c>
      <c r="E26" s="36" t="n">
        <v>751839</v>
      </c>
      <c r="F26" s="36" t="n">
        <v>12570711</v>
      </c>
      <c r="G26" s="36" t="n">
        <v>1646326</v>
      </c>
      <c r="H26" s="36" t="n">
        <v>6486111</v>
      </c>
      <c r="I26" s="36" t="n">
        <v>25320</v>
      </c>
      <c r="J26" s="36" t="n">
        <v>16143</v>
      </c>
      <c r="K26" s="36" t="n">
        <v>3055346</v>
      </c>
      <c r="L26" s="36" t="n">
        <v>270044684</v>
      </c>
    </row>
    <row r="27" s="35" customFormat="true" ht="12" hidden="false" customHeight="true" outlineLevel="0" collapsed="false">
      <c r="A27" s="23" t="s">
        <v>33</v>
      </c>
      <c r="B27" s="38" t="n">
        <v>47501428</v>
      </c>
      <c r="C27" s="38" t="n">
        <v>15689</v>
      </c>
      <c r="D27" s="38" t="n">
        <v>589432</v>
      </c>
      <c r="E27" s="38" t="n">
        <v>0</v>
      </c>
      <c r="F27" s="38" t="n">
        <v>2166446</v>
      </c>
      <c r="G27" s="38" t="n">
        <v>470844</v>
      </c>
      <c r="H27" s="38" t="n">
        <v>2543550</v>
      </c>
      <c r="I27" s="38" t="n">
        <v>0</v>
      </c>
      <c r="J27" s="38" t="n">
        <v>16143</v>
      </c>
      <c r="K27" s="38" t="n">
        <v>2819223</v>
      </c>
      <c r="L27" s="38" t="n">
        <v>56122755</v>
      </c>
    </row>
    <row r="28" s="35" customFormat="true" ht="12" hidden="false" customHeight="true" outlineLevel="0" collapsed="false">
      <c r="A28" s="23" t="s">
        <v>34</v>
      </c>
      <c r="B28" s="38" t="n">
        <v>117022500</v>
      </c>
      <c r="C28" s="38" t="n">
        <v>11736</v>
      </c>
      <c r="D28" s="38" t="n">
        <v>1343583</v>
      </c>
      <c r="E28" s="38" t="n">
        <v>630858</v>
      </c>
      <c r="F28" s="38" t="n">
        <v>3656037</v>
      </c>
      <c r="G28" s="38" t="n">
        <v>828807</v>
      </c>
      <c r="H28" s="38" t="n">
        <v>2640042</v>
      </c>
      <c r="I28" s="38" t="n">
        <v>0</v>
      </c>
      <c r="J28" s="38" t="n">
        <v>0</v>
      </c>
      <c r="K28" s="38" t="n">
        <v>0</v>
      </c>
      <c r="L28" s="38" t="n">
        <v>126133563</v>
      </c>
    </row>
    <row r="29" s="35" customFormat="true" ht="12" hidden="false" customHeight="true" outlineLevel="0" collapsed="false">
      <c r="A29" s="23" t="s">
        <v>35</v>
      </c>
      <c r="B29" s="38" t="n">
        <v>67398470</v>
      </c>
      <c r="C29" s="38" t="n">
        <v>1016543</v>
      </c>
      <c r="D29" s="38" t="n">
        <v>922075</v>
      </c>
      <c r="E29" s="38" t="n">
        <v>120981</v>
      </c>
      <c r="F29" s="38" t="n">
        <v>2489817</v>
      </c>
      <c r="G29" s="38" t="n">
        <v>174947</v>
      </c>
      <c r="H29" s="38" t="n">
        <v>200618</v>
      </c>
      <c r="I29" s="38" t="n">
        <v>520</v>
      </c>
      <c r="J29" s="38" t="n">
        <v>0</v>
      </c>
      <c r="K29" s="38" t="n">
        <v>0</v>
      </c>
      <c r="L29" s="38" t="n">
        <v>72323971</v>
      </c>
    </row>
    <row r="30" s="35" customFormat="true" ht="12" hidden="false" customHeight="true" outlineLevel="0" collapsed="false">
      <c r="A30" s="23" t="s">
        <v>36</v>
      </c>
      <c r="B30" s="38" t="n">
        <v>1612924</v>
      </c>
      <c r="C30" s="38" t="n">
        <v>262910</v>
      </c>
      <c r="D30" s="38" t="n">
        <v>0</v>
      </c>
      <c r="E30" s="38" t="n">
        <v>0</v>
      </c>
      <c r="F30" s="38" t="n">
        <v>43784</v>
      </c>
      <c r="G30" s="38" t="n">
        <v>80469</v>
      </c>
      <c r="H30" s="38" t="n">
        <v>374471</v>
      </c>
      <c r="I30" s="38" t="n">
        <v>24800</v>
      </c>
      <c r="J30" s="38" t="n">
        <v>0</v>
      </c>
      <c r="K30" s="38" t="n">
        <v>0</v>
      </c>
      <c r="L30" s="38" t="n">
        <v>2399358</v>
      </c>
    </row>
    <row r="31" s="35" customFormat="true" ht="12" hidden="false" customHeight="true" outlineLevel="0" collapsed="false">
      <c r="A31" s="23" t="s">
        <v>37</v>
      </c>
      <c r="B31" s="38" t="n">
        <v>7469149</v>
      </c>
      <c r="C31" s="38" t="n">
        <v>0</v>
      </c>
      <c r="D31" s="38" t="n">
        <v>326453</v>
      </c>
      <c r="E31" s="38" t="n">
        <v>0</v>
      </c>
      <c r="F31" s="38" t="n">
        <v>4214622</v>
      </c>
      <c r="G31" s="38" t="n">
        <v>91261</v>
      </c>
      <c r="H31" s="38" t="n">
        <v>727431</v>
      </c>
      <c r="I31" s="38" t="n">
        <v>0</v>
      </c>
      <c r="J31" s="38" t="n">
        <v>0</v>
      </c>
      <c r="K31" s="38" t="n">
        <v>236123</v>
      </c>
      <c r="L31" s="38" t="n">
        <v>13065039</v>
      </c>
    </row>
    <row r="32" s="37" customFormat="true" ht="12" hidden="false" customHeight="true" outlineLevel="0" collapsed="false">
      <c r="A32" s="18" t="s">
        <v>38</v>
      </c>
      <c r="B32" s="36" t="n">
        <v>68419087</v>
      </c>
      <c r="C32" s="36" t="n">
        <v>387205</v>
      </c>
      <c r="D32" s="36" t="n">
        <v>135711</v>
      </c>
      <c r="E32" s="36" t="n">
        <v>10482</v>
      </c>
      <c r="F32" s="36" t="n">
        <v>6746092</v>
      </c>
      <c r="G32" s="36" t="n">
        <v>437708</v>
      </c>
      <c r="H32" s="36" t="n">
        <v>5392548</v>
      </c>
      <c r="I32" s="36" t="n">
        <v>1348</v>
      </c>
      <c r="J32" s="36" t="n">
        <v>64773</v>
      </c>
      <c r="K32" s="36" t="n">
        <v>7531</v>
      </c>
      <c r="L32" s="36" t="n">
        <v>81602485</v>
      </c>
    </row>
    <row r="33" s="35" customFormat="true" ht="12" hidden="false" customHeight="true" outlineLevel="0" collapsed="false">
      <c r="A33" s="23" t="s">
        <v>39</v>
      </c>
      <c r="B33" s="38" t="n">
        <v>32318499</v>
      </c>
      <c r="C33" s="38" t="n">
        <v>0</v>
      </c>
      <c r="D33" s="38" t="n">
        <v>35685</v>
      </c>
      <c r="E33" s="38" t="n">
        <v>10482</v>
      </c>
      <c r="F33" s="38" t="n">
        <v>3896917</v>
      </c>
      <c r="G33" s="38" t="n">
        <v>293129</v>
      </c>
      <c r="H33" s="38" t="n">
        <v>710384</v>
      </c>
      <c r="I33" s="38" t="n">
        <v>0</v>
      </c>
      <c r="J33" s="38" t="n">
        <v>5170</v>
      </c>
      <c r="K33" s="38" t="n">
        <v>7531</v>
      </c>
      <c r="L33" s="38" t="n">
        <v>37277797</v>
      </c>
    </row>
    <row r="34" s="35" customFormat="true" ht="12" hidden="false" customHeight="true" outlineLevel="0" collapsed="false">
      <c r="A34" s="23" t="s">
        <v>40</v>
      </c>
      <c r="B34" s="38" t="n">
        <v>36100589</v>
      </c>
      <c r="C34" s="38" t="n">
        <v>387205</v>
      </c>
      <c r="D34" s="38" t="n">
        <v>100026</v>
      </c>
      <c r="E34" s="38" t="n">
        <v>0</v>
      </c>
      <c r="F34" s="38" t="n">
        <v>2849176</v>
      </c>
      <c r="G34" s="38" t="n">
        <v>144580</v>
      </c>
      <c r="H34" s="38" t="n">
        <v>4682166</v>
      </c>
      <c r="I34" s="38" t="n">
        <v>1348</v>
      </c>
      <c r="J34" s="38" t="n">
        <v>59604</v>
      </c>
      <c r="K34" s="38" t="n">
        <v>0</v>
      </c>
      <c r="L34" s="38" t="n">
        <v>44324694</v>
      </c>
    </row>
    <row r="35" s="37" customFormat="true" ht="12" hidden="false" customHeight="true" outlineLevel="0" collapsed="false">
      <c r="A35" s="18" t="s">
        <v>41</v>
      </c>
      <c r="B35" s="36" t="n">
        <v>110180663</v>
      </c>
      <c r="C35" s="36" t="n">
        <v>873093</v>
      </c>
      <c r="D35" s="36" t="n">
        <v>409462</v>
      </c>
      <c r="E35" s="36" t="n">
        <v>25647</v>
      </c>
      <c r="F35" s="36" t="n">
        <v>1971291</v>
      </c>
      <c r="G35" s="36" t="n">
        <v>730571</v>
      </c>
      <c r="H35" s="36" t="n">
        <v>4133128</v>
      </c>
      <c r="I35" s="36" t="n">
        <v>92971</v>
      </c>
      <c r="J35" s="36" t="n">
        <v>422650</v>
      </c>
      <c r="K35" s="36" t="n">
        <v>901845</v>
      </c>
      <c r="L35" s="36" t="n">
        <v>119741321</v>
      </c>
    </row>
    <row r="36" s="35" customFormat="true" ht="12" hidden="false" customHeight="true" outlineLevel="0" collapsed="false">
      <c r="A36" s="23" t="s">
        <v>42</v>
      </c>
      <c r="B36" s="38" t="n">
        <v>19167859</v>
      </c>
      <c r="C36" s="38" t="n">
        <v>403886</v>
      </c>
      <c r="D36" s="38" t="n">
        <v>9977</v>
      </c>
      <c r="E36" s="38" t="n">
        <v>0</v>
      </c>
      <c r="F36" s="38" t="n">
        <v>278426</v>
      </c>
      <c r="G36" s="38" t="n">
        <v>30600</v>
      </c>
      <c r="H36" s="38" t="n">
        <v>295882</v>
      </c>
      <c r="I36" s="38" t="n">
        <v>13635</v>
      </c>
      <c r="J36" s="38" t="n">
        <v>105000</v>
      </c>
      <c r="K36" s="38" t="n">
        <v>901845</v>
      </c>
      <c r="L36" s="38" t="n">
        <v>21207110</v>
      </c>
    </row>
    <row r="37" s="35" customFormat="true" ht="12" hidden="false" customHeight="true" outlineLevel="0" collapsed="false">
      <c r="A37" s="23" t="s">
        <v>43</v>
      </c>
      <c r="B37" s="38" t="n">
        <v>90479215</v>
      </c>
      <c r="C37" s="38" t="n">
        <v>469207</v>
      </c>
      <c r="D37" s="38" t="n">
        <v>376051</v>
      </c>
      <c r="E37" s="38" t="n">
        <v>25647</v>
      </c>
      <c r="F37" s="38" t="n">
        <v>1581550</v>
      </c>
      <c r="G37" s="38" t="n">
        <v>659614</v>
      </c>
      <c r="H37" s="38" t="n">
        <v>3179531</v>
      </c>
      <c r="I37" s="38" t="n">
        <v>79336</v>
      </c>
      <c r="J37" s="38" t="n">
        <v>317650</v>
      </c>
      <c r="K37" s="38" t="n">
        <v>0</v>
      </c>
      <c r="L37" s="38" t="n">
        <v>97167801</v>
      </c>
    </row>
    <row r="38" s="35" customFormat="true" ht="12" hidden="false" customHeight="true" outlineLevel="0" collapsed="false">
      <c r="A38" s="23" t="s">
        <v>44</v>
      </c>
      <c r="B38" s="38" t="n">
        <v>533587</v>
      </c>
      <c r="C38" s="38" t="n">
        <v>0</v>
      </c>
      <c r="D38" s="38" t="n">
        <v>23434</v>
      </c>
      <c r="E38" s="38" t="n">
        <v>0</v>
      </c>
      <c r="F38" s="38" t="n">
        <v>111315</v>
      </c>
      <c r="G38" s="38" t="n">
        <v>40357</v>
      </c>
      <c r="H38" s="38" t="n">
        <v>657714</v>
      </c>
      <c r="I38" s="38" t="n">
        <v>0</v>
      </c>
      <c r="J38" s="38" t="n">
        <v>0</v>
      </c>
      <c r="K38" s="38" t="n">
        <v>0</v>
      </c>
      <c r="L38" s="38" t="n">
        <v>1366407</v>
      </c>
    </row>
    <row r="39" s="37" customFormat="true" ht="12" hidden="false" customHeight="true" outlineLevel="0" collapsed="false">
      <c r="A39" s="18" t="s">
        <v>45</v>
      </c>
      <c r="B39" s="36" t="n">
        <v>30319084</v>
      </c>
      <c r="C39" s="36" t="n">
        <v>0</v>
      </c>
      <c r="D39" s="36" t="n">
        <v>1064995</v>
      </c>
      <c r="E39" s="36" t="n">
        <v>329356</v>
      </c>
      <c r="F39" s="36" t="n">
        <v>559328</v>
      </c>
      <c r="G39" s="36" t="n">
        <v>207334</v>
      </c>
      <c r="H39" s="36" t="n">
        <v>2410768</v>
      </c>
      <c r="I39" s="36" t="n">
        <v>848171</v>
      </c>
      <c r="J39" s="36" t="n">
        <v>36623</v>
      </c>
      <c r="K39" s="36" t="n">
        <v>0</v>
      </c>
      <c r="L39" s="36" t="n">
        <v>35775659</v>
      </c>
    </row>
    <row r="40" s="35" customFormat="true" ht="12" hidden="false" customHeight="true" outlineLevel="0" collapsed="false">
      <c r="A40" s="23" t="s">
        <v>46</v>
      </c>
      <c r="B40" s="38" t="n">
        <v>29307328</v>
      </c>
      <c r="C40" s="38" t="n">
        <v>0</v>
      </c>
      <c r="D40" s="38" t="n">
        <v>1063566</v>
      </c>
      <c r="E40" s="38" t="n">
        <v>329356</v>
      </c>
      <c r="F40" s="38" t="n">
        <v>360348</v>
      </c>
      <c r="G40" s="38" t="n">
        <v>197334</v>
      </c>
      <c r="H40" s="38" t="n">
        <v>2297486</v>
      </c>
      <c r="I40" s="38" t="n">
        <v>348171</v>
      </c>
      <c r="J40" s="38" t="n">
        <v>32008</v>
      </c>
      <c r="K40" s="38" t="n">
        <v>0</v>
      </c>
      <c r="L40" s="38" t="n">
        <v>33935597</v>
      </c>
    </row>
    <row r="41" s="35" customFormat="true" ht="12" hidden="false" customHeight="true" outlineLevel="0" collapsed="false">
      <c r="A41" s="23" t="s">
        <v>47</v>
      </c>
      <c r="B41" s="38" t="n">
        <v>1011756</v>
      </c>
      <c r="C41" s="38" t="n">
        <v>0</v>
      </c>
      <c r="D41" s="38" t="n">
        <v>1429</v>
      </c>
      <c r="E41" s="38" t="n">
        <v>0</v>
      </c>
      <c r="F41" s="38" t="n">
        <v>198980</v>
      </c>
      <c r="G41" s="38" t="n">
        <v>10000</v>
      </c>
      <c r="H41" s="38" t="n">
        <v>113282</v>
      </c>
      <c r="I41" s="38" t="n">
        <v>500000</v>
      </c>
      <c r="J41" s="38" t="n">
        <v>4615</v>
      </c>
      <c r="K41" s="38" t="n">
        <v>0</v>
      </c>
      <c r="L41" s="38" t="n">
        <v>1840062</v>
      </c>
    </row>
    <row r="42" s="37" customFormat="true" ht="12" hidden="false" customHeight="true" outlineLevel="0" collapsed="false">
      <c r="A42" s="18" t="s">
        <v>48</v>
      </c>
      <c r="B42" s="36" t="n">
        <v>419581943</v>
      </c>
      <c r="C42" s="36" t="n">
        <v>3939471</v>
      </c>
      <c r="D42" s="36" t="n">
        <v>5573406</v>
      </c>
      <c r="E42" s="36" t="n">
        <v>1028472</v>
      </c>
      <c r="F42" s="36" t="n">
        <v>7313964</v>
      </c>
      <c r="G42" s="36" t="n">
        <v>2263280</v>
      </c>
      <c r="H42" s="36" t="n">
        <v>12281991</v>
      </c>
      <c r="I42" s="36" t="n">
        <v>116753</v>
      </c>
      <c r="J42" s="36" t="n">
        <v>69900</v>
      </c>
      <c r="K42" s="36" t="n">
        <v>234027</v>
      </c>
      <c r="L42" s="36" t="n">
        <v>452403207</v>
      </c>
    </row>
    <row r="43" s="35" customFormat="true" ht="12" hidden="false" customHeight="true" outlineLevel="0" collapsed="false">
      <c r="A43" s="23" t="s">
        <v>49</v>
      </c>
      <c r="B43" s="38" t="n">
        <v>373383378</v>
      </c>
      <c r="C43" s="38" t="n">
        <v>3939471</v>
      </c>
      <c r="D43" s="38" t="n">
        <v>4436567</v>
      </c>
      <c r="E43" s="38" t="n">
        <v>460539</v>
      </c>
      <c r="F43" s="38" t="n">
        <v>6166002</v>
      </c>
      <c r="G43" s="38" t="n">
        <v>2134729</v>
      </c>
      <c r="H43" s="38" t="n">
        <v>10478435</v>
      </c>
      <c r="I43" s="38" t="n">
        <v>11437</v>
      </c>
      <c r="J43" s="38" t="n">
        <v>1296</v>
      </c>
      <c r="K43" s="38" t="n">
        <v>227957</v>
      </c>
      <c r="L43" s="38" t="n">
        <v>401239811</v>
      </c>
    </row>
    <row r="44" s="35" customFormat="true" ht="12" hidden="false" customHeight="true" outlineLevel="0" collapsed="false">
      <c r="A44" s="23" t="s">
        <v>50</v>
      </c>
      <c r="B44" s="38" t="n">
        <v>41054192</v>
      </c>
      <c r="C44" s="38" t="n">
        <v>0</v>
      </c>
      <c r="D44" s="38" t="n">
        <v>1126067</v>
      </c>
      <c r="E44" s="38" t="n">
        <v>567933</v>
      </c>
      <c r="F44" s="38" t="n">
        <v>710209</v>
      </c>
      <c r="G44" s="38" t="n">
        <v>128551</v>
      </c>
      <c r="H44" s="38" t="n">
        <v>1105686</v>
      </c>
      <c r="I44" s="38" t="n">
        <v>0</v>
      </c>
      <c r="J44" s="38" t="n">
        <v>0</v>
      </c>
      <c r="K44" s="38" t="n">
        <v>6070</v>
      </c>
      <c r="L44" s="38" t="n">
        <v>44698708</v>
      </c>
    </row>
    <row r="45" s="35" customFormat="true" ht="12" hidden="false" customHeight="true" outlineLevel="0" collapsed="false">
      <c r="A45" s="23" t="s">
        <v>51</v>
      </c>
      <c r="B45" s="38" t="n">
        <v>5144371</v>
      </c>
      <c r="C45" s="38" t="n">
        <v>0</v>
      </c>
      <c r="D45" s="38" t="n">
        <v>10771</v>
      </c>
      <c r="E45" s="38" t="n">
        <v>0</v>
      </c>
      <c r="F45" s="38" t="n">
        <v>437753</v>
      </c>
      <c r="G45" s="38" t="n">
        <v>0</v>
      </c>
      <c r="H45" s="38" t="n">
        <v>697871</v>
      </c>
      <c r="I45" s="38" t="n">
        <v>105316</v>
      </c>
      <c r="J45" s="38" t="n">
        <v>68604</v>
      </c>
      <c r="K45" s="38" t="n">
        <v>0</v>
      </c>
      <c r="L45" s="38" t="n">
        <v>6464686</v>
      </c>
    </row>
    <row r="46" s="37" customFormat="true" ht="12" hidden="false" customHeight="true" outlineLevel="0" collapsed="false">
      <c r="A46" s="18" t="s">
        <v>52</v>
      </c>
      <c r="B46" s="36" t="n">
        <v>461206964</v>
      </c>
      <c r="C46" s="36" t="n">
        <v>12596342</v>
      </c>
      <c r="D46" s="36" t="n">
        <v>8074848</v>
      </c>
      <c r="E46" s="36" t="n">
        <v>3722332</v>
      </c>
      <c r="F46" s="36" t="n">
        <v>14984587</v>
      </c>
      <c r="G46" s="36" t="n">
        <v>18595610</v>
      </c>
      <c r="H46" s="36" t="n">
        <v>65863281</v>
      </c>
      <c r="I46" s="36" t="n">
        <v>818884</v>
      </c>
      <c r="J46" s="36" t="n">
        <v>782903</v>
      </c>
      <c r="K46" s="36" t="n">
        <v>22438938</v>
      </c>
      <c r="L46" s="36" t="n">
        <v>609084689</v>
      </c>
    </row>
    <row r="47" s="35" customFormat="true" ht="12" hidden="false" customHeight="true" outlineLevel="0" collapsed="false">
      <c r="A47" s="23" t="s">
        <v>53</v>
      </c>
      <c r="B47" s="38" t="n">
        <v>179516633</v>
      </c>
      <c r="C47" s="38" t="n">
        <v>6501715</v>
      </c>
      <c r="D47" s="38" t="n">
        <v>2511325</v>
      </c>
      <c r="E47" s="38" t="n">
        <v>2355121</v>
      </c>
      <c r="F47" s="38" t="n">
        <v>1624901</v>
      </c>
      <c r="G47" s="38" t="n">
        <v>15664734</v>
      </c>
      <c r="H47" s="38" t="n">
        <v>24583718</v>
      </c>
      <c r="I47" s="38" t="n">
        <v>65</v>
      </c>
      <c r="J47" s="38" t="n">
        <v>115751</v>
      </c>
      <c r="K47" s="38" t="n">
        <v>1217757</v>
      </c>
      <c r="L47" s="38" t="n">
        <v>234091720</v>
      </c>
    </row>
    <row r="48" s="35" customFormat="true" ht="12" hidden="false" customHeight="true" outlineLevel="0" collapsed="false">
      <c r="A48" s="23" t="s">
        <v>54</v>
      </c>
      <c r="B48" s="38" t="n">
        <v>44870305</v>
      </c>
      <c r="C48" s="38" t="n">
        <v>5573942</v>
      </c>
      <c r="D48" s="38" t="n">
        <v>136491</v>
      </c>
      <c r="E48" s="38" t="n">
        <v>112999</v>
      </c>
      <c r="F48" s="38" t="n">
        <v>966437</v>
      </c>
      <c r="G48" s="38" t="n">
        <v>322662</v>
      </c>
      <c r="H48" s="38" t="n">
        <v>7785061</v>
      </c>
      <c r="I48" s="38" t="n">
        <v>10000</v>
      </c>
      <c r="J48" s="38" t="n">
        <v>26788</v>
      </c>
      <c r="K48" s="38" t="n">
        <v>602655</v>
      </c>
      <c r="L48" s="38" t="n">
        <v>60407340</v>
      </c>
    </row>
    <row r="49" s="35" customFormat="true" ht="12" hidden="false" customHeight="true" outlineLevel="0" collapsed="false">
      <c r="A49" s="23" t="s">
        <v>55</v>
      </c>
      <c r="B49" s="38" t="n">
        <v>19978296</v>
      </c>
      <c r="C49" s="38" t="n">
        <v>0</v>
      </c>
      <c r="D49" s="38" t="n">
        <v>894829</v>
      </c>
      <c r="E49" s="38" t="n">
        <v>0</v>
      </c>
      <c r="F49" s="38" t="n">
        <v>2444416</v>
      </c>
      <c r="G49" s="38" t="n">
        <v>307184</v>
      </c>
      <c r="H49" s="38" t="n">
        <v>21288465</v>
      </c>
      <c r="I49" s="38" t="n">
        <v>0</v>
      </c>
      <c r="J49" s="38" t="n">
        <v>0</v>
      </c>
      <c r="K49" s="38" t="n">
        <v>0</v>
      </c>
      <c r="L49" s="38" t="n">
        <v>44913190</v>
      </c>
    </row>
    <row r="50" s="35" customFormat="true" ht="12" hidden="false" customHeight="true" outlineLevel="0" collapsed="false">
      <c r="A50" s="23" t="s">
        <v>56</v>
      </c>
      <c r="B50" s="38" t="n">
        <v>115316546</v>
      </c>
      <c r="C50" s="38" t="n">
        <v>446658</v>
      </c>
      <c r="D50" s="38" t="n">
        <v>1156331</v>
      </c>
      <c r="E50" s="38" t="n">
        <v>22909</v>
      </c>
      <c r="F50" s="38" t="n">
        <v>952974</v>
      </c>
      <c r="G50" s="38" t="n">
        <v>383896</v>
      </c>
      <c r="H50" s="38" t="n">
        <v>7628368</v>
      </c>
      <c r="I50" s="38" t="n">
        <v>247156</v>
      </c>
      <c r="J50" s="38" t="n">
        <v>412960</v>
      </c>
      <c r="K50" s="38" t="n">
        <v>1743678</v>
      </c>
      <c r="L50" s="38" t="n">
        <v>128311476</v>
      </c>
    </row>
    <row r="51" s="35" customFormat="true" ht="12" hidden="false" customHeight="true" outlineLevel="0" collapsed="false">
      <c r="A51" s="23" t="s">
        <v>57</v>
      </c>
      <c r="B51" s="38" t="n">
        <v>16014551</v>
      </c>
      <c r="C51" s="38" t="n">
        <v>63150</v>
      </c>
      <c r="D51" s="38" t="n">
        <v>563873</v>
      </c>
      <c r="E51" s="38" t="n">
        <v>245645</v>
      </c>
      <c r="F51" s="38" t="n">
        <v>4689176</v>
      </c>
      <c r="G51" s="38" t="n">
        <v>341474</v>
      </c>
      <c r="H51" s="38" t="n">
        <v>1849967</v>
      </c>
      <c r="I51" s="38" t="n">
        <v>561131</v>
      </c>
      <c r="J51" s="38" t="n">
        <v>211035</v>
      </c>
      <c r="K51" s="38" t="n">
        <v>1317253</v>
      </c>
      <c r="L51" s="38" t="n">
        <v>25857255</v>
      </c>
    </row>
    <row r="52" s="35" customFormat="true" ht="12" hidden="false" customHeight="true" outlineLevel="0" collapsed="false">
      <c r="A52" s="23" t="s">
        <v>58</v>
      </c>
      <c r="B52" s="36" t="n">
        <v>85510629</v>
      </c>
      <c r="C52" s="36" t="n">
        <v>10877</v>
      </c>
      <c r="D52" s="36" t="n">
        <v>2812001</v>
      </c>
      <c r="E52" s="36" t="n">
        <v>985658</v>
      </c>
      <c r="F52" s="36" t="n">
        <v>4306681</v>
      </c>
      <c r="G52" s="36" t="n">
        <v>1575659</v>
      </c>
      <c r="H52" s="36" t="n">
        <v>2727703</v>
      </c>
      <c r="I52" s="36" t="n">
        <v>533</v>
      </c>
      <c r="J52" s="36" t="n">
        <v>16369</v>
      </c>
      <c r="K52" s="36" t="n">
        <v>17557596</v>
      </c>
      <c r="L52" s="36" t="n">
        <v>115503706</v>
      </c>
    </row>
    <row r="53" s="37" customFormat="true" ht="12" hidden="false" customHeight="true" outlineLevel="0" collapsed="false">
      <c r="A53" s="18" t="s">
        <v>59</v>
      </c>
      <c r="B53" s="38" t="n">
        <v>132615740</v>
      </c>
      <c r="C53" s="38" t="n">
        <v>59030</v>
      </c>
      <c r="D53" s="38" t="n">
        <v>669871</v>
      </c>
      <c r="E53" s="38" t="n">
        <v>395674</v>
      </c>
      <c r="F53" s="38" t="n">
        <v>6298758</v>
      </c>
      <c r="G53" s="38" t="n">
        <v>1133884</v>
      </c>
      <c r="H53" s="38" t="n">
        <v>11154470</v>
      </c>
      <c r="I53" s="38" t="n">
        <v>34937</v>
      </c>
      <c r="J53" s="38" t="n">
        <v>218719</v>
      </c>
      <c r="K53" s="38" t="n">
        <v>1760169</v>
      </c>
      <c r="L53" s="38" t="n">
        <v>154341252</v>
      </c>
    </row>
    <row r="54" s="35" customFormat="true" ht="12" hidden="false" customHeight="true" outlineLevel="0" collapsed="false">
      <c r="A54" s="23" t="s">
        <v>60</v>
      </c>
      <c r="B54" s="38" t="n">
        <v>19189122</v>
      </c>
      <c r="C54" s="38" t="n">
        <v>0</v>
      </c>
      <c r="D54" s="38" t="n">
        <v>22502</v>
      </c>
      <c r="E54" s="38" t="n">
        <v>0</v>
      </c>
      <c r="F54" s="38" t="n">
        <v>1068805</v>
      </c>
      <c r="G54" s="38" t="n">
        <v>311448</v>
      </c>
      <c r="H54" s="38" t="n">
        <v>402418</v>
      </c>
      <c r="I54" s="38" t="n">
        <v>0</v>
      </c>
      <c r="J54" s="38" t="n">
        <v>5000</v>
      </c>
      <c r="K54" s="38" t="n">
        <v>9792</v>
      </c>
      <c r="L54" s="38" t="n">
        <v>21009087</v>
      </c>
    </row>
    <row r="55" s="35" customFormat="true" ht="12" hidden="false" customHeight="true" outlineLevel="0" collapsed="false">
      <c r="A55" s="23" t="s">
        <v>61</v>
      </c>
      <c r="B55" s="38" t="n">
        <v>1956131</v>
      </c>
      <c r="C55" s="38" t="n">
        <v>25164</v>
      </c>
      <c r="D55" s="38" t="n">
        <v>9074</v>
      </c>
      <c r="E55" s="38" t="n">
        <v>0</v>
      </c>
      <c r="F55" s="38" t="n">
        <v>601249</v>
      </c>
      <c r="G55" s="38" t="n">
        <v>20775</v>
      </c>
      <c r="H55" s="38" t="n">
        <v>538056</v>
      </c>
      <c r="I55" s="38" t="n">
        <v>0</v>
      </c>
      <c r="J55" s="38" t="n">
        <v>97383</v>
      </c>
      <c r="K55" s="38" t="n">
        <v>0</v>
      </c>
      <c r="L55" s="38" t="n">
        <v>3247832</v>
      </c>
    </row>
    <row r="56" s="35" customFormat="true" ht="12" hidden="false" customHeight="true" outlineLevel="0" collapsed="false">
      <c r="A56" s="23" t="s">
        <v>62</v>
      </c>
      <c r="B56" s="38" t="n">
        <v>22629852</v>
      </c>
      <c r="C56" s="38" t="n">
        <v>0</v>
      </c>
      <c r="D56" s="38" t="n">
        <v>88132</v>
      </c>
      <c r="E56" s="38" t="n">
        <v>0</v>
      </c>
      <c r="F56" s="38" t="n">
        <v>2277505</v>
      </c>
      <c r="G56" s="38" t="n">
        <v>68802</v>
      </c>
      <c r="H56" s="38" t="n">
        <v>4866069</v>
      </c>
      <c r="I56" s="38" t="n">
        <v>0</v>
      </c>
      <c r="J56" s="38" t="n">
        <v>0</v>
      </c>
      <c r="K56" s="38" t="n">
        <v>214074</v>
      </c>
      <c r="L56" s="38" t="n">
        <v>30144434</v>
      </c>
    </row>
    <row r="57" s="35" customFormat="true" ht="12" hidden="false" customHeight="true" outlineLevel="0" collapsed="false">
      <c r="A57" s="23" t="s">
        <v>63</v>
      </c>
      <c r="B57" s="38" t="n">
        <v>17167479</v>
      </c>
      <c r="C57" s="38" t="n">
        <v>7718</v>
      </c>
      <c r="D57" s="38" t="n">
        <v>23754</v>
      </c>
      <c r="E57" s="38" t="n">
        <v>102122</v>
      </c>
      <c r="F57" s="38" t="n">
        <v>1784575</v>
      </c>
      <c r="G57" s="38" t="n">
        <v>331783</v>
      </c>
      <c r="H57" s="38" t="n">
        <v>4897491</v>
      </c>
      <c r="I57" s="38" t="n">
        <v>34937</v>
      </c>
      <c r="J57" s="38" t="n">
        <v>116336</v>
      </c>
      <c r="K57" s="38" t="n">
        <v>977272</v>
      </c>
      <c r="L57" s="38" t="n">
        <v>25443467</v>
      </c>
    </row>
    <row r="58" s="35" customFormat="true" ht="12" hidden="false" customHeight="true" outlineLevel="0" collapsed="false">
      <c r="A58" s="23" t="s">
        <v>64</v>
      </c>
      <c r="B58" s="38" t="n">
        <v>71673156</v>
      </c>
      <c r="C58" s="38" t="n">
        <v>26148</v>
      </c>
      <c r="D58" s="38" t="n">
        <v>526409</v>
      </c>
      <c r="E58" s="38" t="n">
        <v>293552</v>
      </c>
      <c r="F58" s="38" t="n">
        <v>566623</v>
      </c>
      <c r="G58" s="38" t="n">
        <v>401077</v>
      </c>
      <c r="H58" s="38" t="n">
        <v>450435</v>
      </c>
      <c r="I58" s="38" t="n">
        <v>0</v>
      </c>
      <c r="J58" s="38" t="n">
        <v>0</v>
      </c>
      <c r="K58" s="38" t="n">
        <v>559031</v>
      </c>
      <c r="L58" s="38" t="n">
        <v>74496431</v>
      </c>
    </row>
    <row r="59" s="37" customFormat="true" ht="12" hidden="false" customHeight="true" outlineLevel="0" collapsed="false">
      <c r="A59" s="18" t="s">
        <v>65</v>
      </c>
      <c r="B59" s="36" t="n">
        <v>38592420</v>
      </c>
      <c r="C59" s="36" t="n">
        <v>1400036</v>
      </c>
      <c r="D59" s="36" t="n">
        <v>270725</v>
      </c>
      <c r="E59" s="36" t="n">
        <v>125613</v>
      </c>
      <c r="F59" s="36" t="n">
        <v>1073745</v>
      </c>
      <c r="G59" s="36" t="n">
        <v>365689</v>
      </c>
      <c r="H59" s="36" t="n">
        <v>7033092</v>
      </c>
      <c r="I59" s="36" t="n">
        <v>20939</v>
      </c>
      <c r="J59" s="36" t="n">
        <v>12786</v>
      </c>
      <c r="K59" s="36" t="n">
        <v>47904</v>
      </c>
      <c r="L59" s="36" t="n">
        <v>48942949</v>
      </c>
    </row>
    <row r="60" s="35" customFormat="true" ht="12" hidden="false" customHeight="true" outlineLevel="0" collapsed="false">
      <c r="A60" s="23" t="s">
        <v>66</v>
      </c>
      <c r="B60" s="38" t="n">
        <v>0</v>
      </c>
      <c r="C60" s="38" t="n">
        <v>0</v>
      </c>
      <c r="D60" s="38" t="n">
        <v>3000</v>
      </c>
      <c r="E60" s="38" t="n">
        <v>0</v>
      </c>
      <c r="F60" s="38" t="n">
        <v>53747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56747</v>
      </c>
    </row>
    <row r="61" s="35" customFormat="true" ht="12" hidden="false" customHeight="true" outlineLevel="0" collapsed="false">
      <c r="A61" s="23" t="s">
        <v>67</v>
      </c>
      <c r="B61" s="38" t="n">
        <v>3545779</v>
      </c>
      <c r="C61" s="38" t="n">
        <v>0</v>
      </c>
      <c r="D61" s="38" t="n">
        <v>14014</v>
      </c>
      <c r="E61" s="38" t="n">
        <v>0</v>
      </c>
      <c r="F61" s="38" t="n">
        <v>76291</v>
      </c>
      <c r="G61" s="38" t="n">
        <v>124494</v>
      </c>
      <c r="H61" s="38" t="n">
        <v>5636</v>
      </c>
      <c r="I61" s="38" t="n">
        <v>0</v>
      </c>
      <c r="J61" s="38" t="n">
        <v>0</v>
      </c>
      <c r="K61" s="38" t="n">
        <v>0</v>
      </c>
      <c r="L61" s="38" t="n">
        <v>3766214</v>
      </c>
    </row>
    <row r="62" s="35" customFormat="true" ht="12" hidden="false" customHeight="true" outlineLevel="0" collapsed="false">
      <c r="A62" s="23" t="s">
        <v>68</v>
      </c>
      <c r="B62" s="38" t="n">
        <v>1802552</v>
      </c>
      <c r="C62" s="38" t="n">
        <v>0</v>
      </c>
      <c r="D62" s="38" t="n">
        <v>0</v>
      </c>
      <c r="E62" s="38" t="n">
        <v>0</v>
      </c>
      <c r="F62" s="38" t="n">
        <v>108374</v>
      </c>
      <c r="G62" s="38" t="n">
        <v>0</v>
      </c>
      <c r="H62" s="38" t="n">
        <v>60000</v>
      </c>
      <c r="I62" s="38" t="n">
        <v>0</v>
      </c>
      <c r="J62" s="38" t="n">
        <v>0</v>
      </c>
      <c r="K62" s="38" t="n">
        <v>0</v>
      </c>
      <c r="L62" s="38" t="n">
        <v>1970926</v>
      </c>
    </row>
    <row r="63" s="35" customFormat="true" ht="12" hidden="false" customHeight="true" outlineLevel="0" collapsed="false">
      <c r="A63" s="23" t="s">
        <v>69</v>
      </c>
      <c r="B63" s="38" t="n">
        <v>7954215</v>
      </c>
      <c r="C63" s="38" t="n">
        <v>118746</v>
      </c>
      <c r="D63" s="38" t="n">
        <v>3138</v>
      </c>
      <c r="E63" s="38" t="n">
        <v>0</v>
      </c>
      <c r="F63" s="38" t="n">
        <v>471495</v>
      </c>
      <c r="G63" s="38" t="n">
        <v>46009</v>
      </c>
      <c r="H63" s="38" t="n">
        <v>860086</v>
      </c>
      <c r="I63" s="38" t="n">
        <v>6274</v>
      </c>
      <c r="J63" s="38" t="n">
        <v>4166</v>
      </c>
      <c r="K63" s="38" t="n">
        <v>47904</v>
      </c>
      <c r="L63" s="38" t="n">
        <v>9512033</v>
      </c>
    </row>
    <row r="64" s="35" customFormat="true" ht="12" hidden="false" customHeight="true" outlineLevel="0" collapsed="false">
      <c r="A64" s="23" t="s">
        <v>70</v>
      </c>
      <c r="B64" s="38" t="n">
        <v>4664194</v>
      </c>
      <c r="C64" s="38" t="n">
        <v>0</v>
      </c>
      <c r="D64" s="38" t="n">
        <v>109090</v>
      </c>
      <c r="E64" s="38" t="n">
        <v>0</v>
      </c>
      <c r="F64" s="38" t="n">
        <v>270227</v>
      </c>
      <c r="G64" s="38" t="n">
        <v>138978</v>
      </c>
      <c r="H64" s="38" t="n">
        <v>3292834</v>
      </c>
      <c r="I64" s="38" t="n">
        <v>10940</v>
      </c>
      <c r="J64" s="38" t="n">
        <v>0</v>
      </c>
      <c r="K64" s="38" t="n">
        <v>0</v>
      </c>
      <c r="L64" s="38" t="n">
        <v>8486263</v>
      </c>
    </row>
    <row r="65" s="35" customFormat="true" ht="12" hidden="false" customHeight="true" outlineLevel="0" collapsed="false">
      <c r="A65" s="23" t="s">
        <v>71</v>
      </c>
      <c r="B65" s="38" t="n">
        <v>15282879</v>
      </c>
      <c r="C65" s="38" t="n">
        <v>1251291</v>
      </c>
      <c r="D65" s="38" t="n">
        <v>119631</v>
      </c>
      <c r="E65" s="38" t="n">
        <v>125613</v>
      </c>
      <c r="F65" s="38" t="n">
        <v>61265</v>
      </c>
      <c r="G65" s="38" t="n">
        <v>1223</v>
      </c>
      <c r="H65" s="38" t="n">
        <v>1598643</v>
      </c>
      <c r="I65" s="38" t="n">
        <v>0</v>
      </c>
      <c r="J65" s="38" t="n">
        <v>2018</v>
      </c>
      <c r="K65" s="38" t="n">
        <v>0</v>
      </c>
      <c r="L65" s="38" t="n">
        <v>18442563</v>
      </c>
    </row>
    <row r="66" s="35" customFormat="true" ht="12" hidden="false" customHeight="true" outlineLevel="0" collapsed="false">
      <c r="A66" s="23" t="s">
        <v>72</v>
      </c>
      <c r="B66" s="38" t="n">
        <v>5342800</v>
      </c>
      <c r="C66" s="38" t="n">
        <v>30000</v>
      </c>
      <c r="D66" s="38" t="n">
        <v>21853</v>
      </c>
      <c r="E66" s="38" t="n">
        <v>0</v>
      </c>
      <c r="F66" s="38" t="n">
        <v>32348</v>
      </c>
      <c r="G66" s="38" t="n">
        <v>54985</v>
      </c>
      <c r="H66" s="38" t="n">
        <v>1215893</v>
      </c>
      <c r="I66" s="38" t="n">
        <v>3725</v>
      </c>
      <c r="J66" s="38" t="n">
        <v>6602</v>
      </c>
      <c r="K66" s="38" t="n">
        <v>0</v>
      </c>
      <c r="L66" s="38" t="n">
        <v>6708206</v>
      </c>
    </row>
    <row r="67" s="37" customFormat="true" ht="12" hidden="false" customHeight="true" outlineLevel="0" collapsed="false">
      <c r="A67" s="18" t="s">
        <v>73</v>
      </c>
      <c r="B67" s="36" t="n">
        <v>34201180</v>
      </c>
      <c r="C67" s="36" t="n">
        <v>2313745</v>
      </c>
      <c r="D67" s="36" t="n">
        <v>572266</v>
      </c>
      <c r="E67" s="36" t="n">
        <v>0</v>
      </c>
      <c r="F67" s="36" t="n">
        <v>601381</v>
      </c>
      <c r="G67" s="36" t="n">
        <v>674402</v>
      </c>
      <c r="H67" s="36" t="n">
        <v>2082303</v>
      </c>
      <c r="I67" s="36" t="n">
        <v>342389</v>
      </c>
      <c r="J67" s="36" t="n">
        <v>1107158</v>
      </c>
      <c r="K67" s="36" t="n">
        <v>1107073</v>
      </c>
      <c r="L67" s="36" t="n">
        <v>43001897</v>
      </c>
    </row>
    <row r="68" s="35" customFormat="true" ht="12" hidden="false" customHeight="true" outlineLevel="0" collapsed="false">
      <c r="A68" s="23" t="s">
        <v>74</v>
      </c>
      <c r="B68" s="38" t="n">
        <v>14930324</v>
      </c>
      <c r="C68" s="38" t="n">
        <v>100</v>
      </c>
      <c r="D68" s="38" t="n">
        <v>0</v>
      </c>
      <c r="E68" s="38" t="n">
        <v>0</v>
      </c>
      <c r="F68" s="38" t="n">
        <v>0</v>
      </c>
      <c r="G68" s="38" t="n">
        <v>170951</v>
      </c>
      <c r="H68" s="38" t="n">
        <v>535145</v>
      </c>
      <c r="I68" s="38" t="n">
        <v>0</v>
      </c>
      <c r="J68" s="38" t="n">
        <v>0</v>
      </c>
      <c r="K68" s="38" t="n">
        <v>0</v>
      </c>
      <c r="L68" s="38" t="n">
        <v>15636520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11000</v>
      </c>
      <c r="I69" s="38" t="n">
        <v>0</v>
      </c>
      <c r="J69" s="38" t="n">
        <v>0</v>
      </c>
      <c r="K69" s="38" t="n">
        <v>0</v>
      </c>
      <c r="L69" s="38" t="n">
        <v>11000</v>
      </c>
    </row>
    <row r="70" s="35" customFormat="true" ht="12" hidden="false" customHeight="true" outlineLevel="0" collapsed="false">
      <c r="A70" s="23" t="s">
        <v>76</v>
      </c>
      <c r="B70" s="38" t="n">
        <v>4871662</v>
      </c>
      <c r="C70" s="38" t="n">
        <v>0</v>
      </c>
      <c r="D70" s="38" t="n">
        <v>0</v>
      </c>
      <c r="E70" s="38" t="n">
        <v>0</v>
      </c>
      <c r="F70" s="38" t="n">
        <v>521621</v>
      </c>
      <c r="G70" s="38" t="n">
        <v>298704</v>
      </c>
      <c r="H70" s="38" t="n">
        <v>0</v>
      </c>
      <c r="I70" s="38" t="n">
        <v>163415</v>
      </c>
      <c r="J70" s="38" t="n">
        <v>100000</v>
      </c>
      <c r="K70" s="38" t="n">
        <v>707073</v>
      </c>
      <c r="L70" s="38" t="n">
        <v>6662475</v>
      </c>
    </row>
    <row r="71" s="35" customFormat="true" ht="12" hidden="false" customHeight="true" outlineLevel="0" collapsed="false">
      <c r="A71" s="23" t="s">
        <v>77</v>
      </c>
      <c r="B71" s="38" t="n">
        <v>385846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25000</v>
      </c>
      <c r="H71" s="38" t="n">
        <v>126698</v>
      </c>
      <c r="I71" s="38" t="n">
        <v>0</v>
      </c>
      <c r="J71" s="38" t="n">
        <v>551954</v>
      </c>
      <c r="K71" s="38" t="n">
        <v>0</v>
      </c>
      <c r="L71" s="38" t="n">
        <v>1089498</v>
      </c>
    </row>
    <row r="72" s="35" customFormat="true" ht="12" hidden="false" customHeight="true" outlineLevel="0" collapsed="false">
      <c r="A72" s="23" t="s">
        <v>78</v>
      </c>
      <c r="B72" s="38" t="n">
        <v>231000</v>
      </c>
      <c r="C72" s="38" t="n">
        <v>0</v>
      </c>
      <c r="D72" s="38" t="n">
        <v>4302</v>
      </c>
      <c r="E72" s="38" t="n">
        <v>0</v>
      </c>
      <c r="F72" s="38" t="n">
        <v>76678</v>
      </c>
      <c r="G72" s="38" t="n">
        <v>62095</v>
      </c>
      <c r="H72" s="38" t="n">
        <v>0</v>
      </c>
      <c r="I72" s="38" t="n">
        <v>81838</v>
      </c>
      <c r="J72" s="38" t="n">
        <v>132100</v>
      </c>
      <c r="K72" s="38" t="n">
        <v>0</v>
      </c>
      <c r="L72" s="38" t="n">
        <v>588013</v>
      </c>
    </row>
    <row r="73" s="35" customFormat="true" ht="12" hidden="false" customHeight="true" outlineLevel="0" collapsed="false">
      <c r="A73" s="23" t="s">
        <v>79</v>
      </c>
      <c r="B73" s="38" t="n">
        <v>13782347</v>
      </c>
      <c r="C73" s="38" t="n">
        <v>2313645</v>
      </c>
      <c r="D73" s="38" t="n">
        <v>567964</v>
      </c>
      <c r="E73" s="38" t="n">
        <v>0</v>
      </c>
      <c r="F73" s="38" t="n">
        <v>3081</v>
      </c>
      <c r="G73" s="38" t="n">
        <v>117652</v>
      </c>
      <c r="H73" s="38" t="n">
        <v>1409460</v>
      </c>
      <c r="I73" s="38" t="n">
        <v>97136</v>
      </c>
      <c r="J73" s="38" t="n">
        <v>323104</v>
      </c>
      <c r="K73" s="38" t="n">
        <v>400000</v>
      </c>
      <c r="L73" s="38" t="n">
        <v>19014389</v>
      </c>
    </row>
    <row r="74" s="37" customFormat="true" ht="12" hidden="false" customHeight="true" outlineLevel="0" collapsed="false">
      <c r="A74" s="18" t="s">
        <v>13</v>
      </c>
      <c r="B74" s="36" t="n">
        <v>1768156315</v>
      </c>
      <c r="C74" s="36" t="n">
        <v>25842749</v>
      </c>
      <c r="D74" s="36" t="n">
        <v>29349387</v>
      </c>
      <c r="E74" s="36" t="n">
        <v>8464123</v>
      </c>
      <c r="F74" s="36" t="n">
        <v>91165328</v>
      </c>
      <c r="G74" s="36" t="n">
        <v>41802367</v>
      </c>
      <c r="H74" s="36" t="n">
        <v>153605071</v>
      </c>
      <c r="I74" s="36" t="n">
        <v>4567739</v>
      </c>
      <c r="J74" s="36" t="n">
        <v>4553097</v>
      </c>
      <c r="K74" s="36" t="n">
        <v>83808248</v>
      </c>
      <c r="L74" s="36" t="n">
        <v>2211314424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41" t="n">
        <v>36156318</v>
      </c>
      <c r="C79" s="41" t="n">
        <v>582840</v>
      </c>
      <c r="D79" s="41" t="n">
        <v>2408350</v>
      </c>
      <c r="E79" s="41" t="n">
        <v>716969</v>
      </c>
      <c r="F79" s="41" t="n">
        <v>9131386</v>
      </c>
      <c r="G79" s="41" t="n">
        <v>2934034</v>
      </c>
      <c r="H79" s="41" t="n">
        <v>12797383</v>
      </c>
      <c r="I79" s="41" t="n">
        <v>1670860</v>
      </c>
      <c r="J79" s="41" t="n">
        <v>1228980</v>
      </c>
      <c r="K79" s="41" t="n">
        <v>48745391</v>
      </c>
      <c r="L79" s="41" t="n">
        <v>116372511</v>
      </c>
    </row>
    <row r="80" s="35" customFormat="true" ht="12" hidden="false" customHeight="true" outlineLevel="0" collapsed="false">
      <c r="A80" s="21" t="s">
        <v>17</v>
      </c>
      <c r="B80" s="34" t="n">
        <v>1030354</v>
      </c>
      <c r="C80" s="34" t="n">
        <v>0</v>
      </c>
      <c r="D80" s="34" t="n">
        <v>436</v>
      </c>
      <c r="E80" s="34" t="n">
        <v>0</v>
      </c>
      <c r="F80" s="34" t="n">
        <v>444714</v>
      </c>
      <c r="G80" s="34" t="n">
        <v>65865</v>
      </c>
      <c r="H80" s="34" t="n">
        <v>816789</v>
      </c>
      <c r="I80" s="34" t="n">
        <v>2064</v>
      </c>
      <c r="J80" s="34" t="n">
        <v>80119</v>
      </c>
      <c r="K80" s="34" t="n">
        <v>0</v>
      </c>
      <c r="L80" s="34" t="n">
        <v>2440341</v>
      </c>
    </row>
    <row r="81" s="35" customFormat="true" ht="12" hidden="false" customHeight="true" outlineLevel="0" collapsed="false">
      <c r="A81" s="23" t="s">
        <v>18</v>
      </c>
      <c r="B81" s="34" t="n">
        <v>948972</v>
      </c>
      <c r="C81" s="34" t="n">
        <v>0</v>
      </c>
      <c r="D81" s="34" t="n">
        <v>67546</v>
      </c>
      <c r="E81" s="34" t="n">
        <v>440</v>
      </c>
      <c r="F81" s="34" t="n">
        <v>2246841</v>
      </c>
      <c r="G81" s="34" t="n">
        <v>48003</v>
      </c>
      <c r="H81" s="34" t="n">
        <v>314740</v>
      </c>
      <c r="I81" s="34" t="n">
        <v>13015</v>
      </c>
      <c r="J81" s="34" t="n">
        <v>1000</v>
      </c>
      <c r="K81" s="34" t="n">
        <v>0</v>
      </c>
      <c r="L81" s="34" t="n">
        <v>3640557</v>
      </c>
    </row>
    <row r="82" s="35" customFormat="true" ht="12" hidden="false" customHeight="true" outlineLevel="0" collapsed="false">
      <c r="A82" s="23" t="s">
        <v>19</v>
      </c>
      <c r="B82" s="34" t="n">
        <v>489356</v>
      </c>
      <c r="C82" s="34" t="n">
        <v>124570</v>
      </c>
      <c r="D82" s="34" t="n">
        <v>1093</v>
      </c>
      <c r="E82" s="34" t="n">
        <v>0</v>
      </c>
      <c r="F82" s="34" t="n">
        <v>487839</v>
      </c>
      <c r="G82" s="34" t="n">
        <v>71810</v>
      </c>
      <c r="H82" s="34" t="n">
        <v>590629</v>
      </c>
      <c r="I82" s="34" t="n">
        <v>803000</v>
      </c>
      <c r="J82" s="34" t="n">
        <v>17845</v>
      </c>
      <c r="K82" s="34" t="n">
        <v>29698123</v>
      </c>
      <c r="L82" s="34" t="n">
        <v>32284265</v>
      </c>
    </row>
    <row r="83" s="35" customFormat="true" ht="12" hidden="false" customHeight="true" outlineLevel="0" collapsed="false">
      <c r="A83" s="23" t="s">
        <v>20</v>
      </c>
      <c r="B83" s="34" t="n">
        <v>0</v>
      </c>
      <c r="C83" s="34" t="n">
        <v>0</v>
      </c>
      <c r="D83" s="34" t="n">
        <v>12912</v>
      </c>
      <c r="E83" s="34" t="n">
        <v>0</v>
      </c>
      <c r="F83" s="34" t="n">
        <v>48512</v>
      </c>
      <c r="G83" s="34" t="n">
        <v>95163</v>
      </c>
      <c r="H83" s="34" t="n">
        <v>27466</v>
      </c>
      <c r="I83" s="34" t="n">
        <v>0</v>
      </c>
      <c r="J83" s="34" t="n">
        <v>0</v>
      </c>
      <c r="K83" s="34" t="n">
        <v>0</v>
      </c>
      <c r="L83" s="34" t="n">
        <v>184053</v>
      </c>
    </row>
    <row r="84" s="35" customFormat="true" ht="12" hidden="false" customHeight="true" outlineLevel="0" collapsed="false">
      <c r="A84" s="23" t="s">
        <v>21</v>
      </c>
      <c r="B84" s="34" t="n">
        <v>28363918</v>
      </c>
      <c r="C84" s="34" t="n">
        <v>354763</v>
      </c>
      <c r="D84" s="34" t="n">
        <v>2090465</v>
      </c>
      <c r="E84" s="34" t="n">
        <v>579282</v>
      </c>
      <c r="F84" s="34" t="n">
        <v>2412575</v>
      </c>
      <c r="G84" s="34" t="n">
        <v>668580</v>
      </c>
      <c r="H84" s="34" t="n">
        <v>4246202</v>
      </c>
      <c r="I84" s="34" t="n">
        <v>562808</v>
      </c>
      <c r="J84" s="34" t="n">
        <v>1040734</v>
      </c>
      <c r="K84" s="34" t="n">
        <v>2625218</v>
      </c>
      <c r="L84" s="34" t="n">
        <v>42944545</v>
      </c>
    </row>
    <row r="85" s="35" customFormat="true" ht="12" hidden="false" customHeight="true" outlineLevel="0" collapsed="false">
      <c r="A85" s="23" t="s">
        <v>22</v>
      </c>
      <c r="B85" s="34" t="n">
        <v>333967</v>
      </c>
      <c r="C85" s="34" t="n">
        <v>103507</v>
      </c>
      <c r="D85" s="34" t="n">
        <v>120311</v>
      </c>
      <c r="E85" s="34" t="n">
        <v>0</v>
      </c>
      <c r="F85" s="34" t="n">
        <v>944246</v>
      </c>
      <c r="G85" s="34" t="n">
        <v>1401173</v>
      </c>
      <c r="H85" s="34" t="n">
        <v>3870224</v>
      </c>
      <c r="I85" s="34" t="n">
        <v>0</v>
      </c>
      <c r="J85" s="34" t="n">
        <v>0</v>
      </c>
      <c r="K85" s="34" t="n">
        <v>25770</v>
      </c>
      <c r="L85" s="34" t="n">
        <v>6799198</v>
      </c>
    </row>
    <row r="86" s="35" customFormat="true" ht="12" hidden="false" customHeight="true" outlineLevel="0" collapsed="false">
      <c r="A86" s="23" t="s">
        <v>23</v>
      </c>
      <c r="B86" s="34" t="n">
        <v>12553</v>
      </c>
      <c r="C86" s="34" t="n">
        <v>0</v>
      </c>
      <c r="D86" s="34" t="n">
        <v>0</v>
      </c>
      <c r="E86" s="34" t="n">
        <v>0</v>
      </c>
      <c r="F86" s="34" t="n">
        <v>167293</v>
      </c>
      <c r="G86" s="34" t="n">
        <v>480</v>
      </c>
      <c r="H86" s="34" t="n">
        <v>25000</v>
      </c>
      <c r="I86" s="34" t="n">
        <v>0</v>
      </c>
      <c r="J86" s="34" t="n">
        <v>0</v>
      </c>
      <c r="K86" s="34" t="n">
        <v>0</v>
      </c>
      <c r="L86" s="34" t="n">
        <v>205326</v>
      </c>
    </row>
    <row r="87" s="35" customFormat="true" ht="12" hidden="false" customHeight="true" outlineLevel="0" collapsed="false">
      <c r="A87" s="23" t="s">
        <v>24</v>
      </c>
      <c r="B87" s="34" t="n">
        <v>4977196</v>
      </c>
      <c r="C87" s="34" t="n">
        <v>0</v>
      </c>
      <c r="D87" s="34" t="n">
        <v>115586</v>
      </c>
      <c r="E87" s="34" t="n">
        <v>137247</v>
      </c>
      <c r="F87" s="34" t="n">
        <v>2379367</v>
      </c>
      <c r="G87" s="34" t="n">
        <v>582961</v>
      </c>
      <c r="H87" s="34" t="n">
        <v>2906334</v>
      </c>
      <c r="I87" s="34" t="n">
        <v>289974</v>
      </c>
      <c r="J87" s="34" t="n">
        <v>89282</v>
      </c>
      <c r="K87" s="34" t="n">
        <v>16396281</v>
      </c>
      <c r="L87" s="34" t="n">
        <v>27874228</v>
      </c>
    </row>
    <row r="88" s="37" customFormat="true" ht="12" hidden="false" customHeight="true" outlineLevel="0" collapsed="false">
      <c r="A88" s="18" t="s">
        <v>25</v>
      </c>
      <c r="B88" s="41" t="n">
        <v>25235</v>
      </c>
      <c r="C88" s="41" t="n">
        <v>0</v>
      </c>
      <c r="D88" s="41" t="n">
        <v>0</v>
      </c>
      <c r="E88" s="41" t="n">
        <v>0</v>
      </c>
      <c r="F88" s="41" t="n">
        <v>33365</v>
      </c>
      <c r="G88" s="41" t="n">
        <v>0</v>
      </c>
      <c r="H88" s="41" t="n">
        <v>60000</v>
      </c>
      <c r="I88" s="41" t="n">
        <v>0</v>
      </c>
      <c r="J88" s="41" t="n">
        <v>0</v>
      </c>
      <c r="K88" s="41" t="n">
        <v>0</v>
      </c>
      <c r="L88" s="41" t="n">
        <v>118600</v>
      </c>
    </row>
    <row r="89" s="35" customFormat="true" ht="12" hidden="false" customHeight="true" outlineLevel="0" collapsed="false">
      <c r="A89" s="23" t="s">
        <v>26</v>
      </c>
      <c r="B89" s="34" t="n">
        <v>23978</v>
      </c>
      <c r="C89" s="34" t="n">
        <v>0</v>
      </c>
      <c r="D89" s="34" t="n">
        <v>0</v>
      </c>
      <c r="E89" s="34" t="n">
        <v>0</v>
      </c>
      <c r="F89" s="34" t="n">
        <v>19396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43374</v>
      </c>
    </row>
    <row r="90" s="35" customFormat="true" ht="12" hidden="false" customHeight="true" outlineLevel="0" collapsed="false">
      <c r="A90" s="23" t="s">
        <v>27</v>
      </c>
      <c r="B90" s="34" t="n">
        <v>1257</v>
      </c>
      <c r="C90" s="34" t="n">
        <v>0</v>
      </c>
      <c r="D90" s="34" t="n">
        <v>0</v>
      </c>
      <c r="E90" s="34" t="n">
        <v>0</v>
      </c>
      <c r="F90" s="34" t="n">
        <v>13969</v>
      </c>
      <c r="G90" s="34" t="n">
        <v>0</v>
      </c>
      <c r="H90" s="34" t="n">
        <v>60000</v>
      </c>
      <c r="I90" s="34" t="n">
        <v>0</v>
      </c>
      <c r="J90" s="34" t="n">
        <v>0</v>
      </c>
      <c r="K90" s="34" t="n">
        <v>0</v>
      </c>
      <c r="L90" s="34" t="n">
        <v>75226</v>
      </c>
    </row>
    <row r="91" s="37" customFormat="true" ht="12" hidden="false" customHeight="true" outlineLevel="0" collapsed="false">
      <c r="A91" s="18" t="s">
        <v>28</v>
      </c>
      <c r="B91" s="41" t="n">
        <v>431250</v>
      </c>
      <c r="C91" s="41" t="n">
        <v>0</v>
      </c>
      <c r="D91" s="41" t="n">
        <v>64832</v>
      </c>
      <c r="E91" s="41" t="n">
        <v>0</v>
      </c>
      <c r="F91" s="41" t="n">
        <v>2030535</v>
      </c>
      <c r="G91" s="41" t="n">
        <v>19941</v>
      </c>
      <c r="H91" s="41" t="n">
        <v>398758</v>
      </c>
      <c r="I91" s="41" t="n">
        <v>0</v>
      </c>
      <c r="J91" s="41" t="n">
        <v>0</v>
      </c>
      <c r="K91" s="41" t="n">
        <v>0</v>
      </c>
      <c r="L91" s="41" t="n">
        <v>2945316</v>
      </c>
    </row>
    <row r="92" s="35" customFormat="true" ht="12" hidden="false" customHeight="true" outlineLevel="0" collapsed="false">
      <c r="A92" s="23" t="s">
        <v>29</v>
      </c>
      <c r="B92" s="34" t="n">
        <v>431250</v>
      </c>
      <c r="C92" s="34" t="n">
        <v>0</v>
      </c>
      <c r="D92" s="34" t="n">
        <v>64832</v>
      </c>
      <c r="E92" s="34" t="n">
        <v>0</v>
      </c>
      <c r="F92" s="34" t="n">
        <v>1992261</v>
      </c>
      <c r="G92" s="34" t="n">
        <v>19941</v>
      </c>
      <c r="H92" s="34" t="n">
        <v>398758</v>
      </c>
      <c r="I92" s="34" t="n">
        <v>0</v>
      </c>
      <c r="J92" s="34" t="n">
        <v>0</v>
      </c>
      <c r="K92" s="34" t="n">
        <v>0</v>
      </c>
      <c r="L92" s="34" t="n">
        <v>2907042</v>
      </c>
    </row>
    <row r="93" s="37" customFormat="true" ht="12" hidden="false" customHeight="true" outlineLevel="0" collapsed="false">
      <c r="A93" s="23" t="s">
        <v>30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15264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15264</v>
      </c>
    </row>
    <row r="94" s="35" customFormat="true" ht="12" hidden="false" customHeight="true" outlineLevel="0" collapsed="false">
      <c r="A94" s="23" t="s">
        <v>31</v>
      </c>
      <c r="B94" s="34" t="n">
        <v>0</v>
      </c>
      <c r="C94" s="34" t="n">
        <v>0</v>
      </c>
      <c r="D94" s="34" t="n">
        <v>0</v>
      </c>
      <c r="E94" s="34" t="n">
        <v>0</v>
      </c>
      <c r="F94" s="34" t="n">
        <v>2301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23010</v>
      </c>
    </row>
    <row r="95" s="37" customFormat="true" ht="12" hidden="false" customHeight="true" outlineLevel="0" collapsed="false">
      <c r="A95" s="18" t="s">
        <v>32</v>
      </c>
      <c r="B95" s="41" t="n">
        <v>25453573</v>
      </c>
      <c r="C95" s="41" t="n">
        <v>27425</v>
      </c>
      <c r="D95" s="41" t="n">
        <v>940646</v>
      </c>
      <c r="E95" s="41" t="n">
        <v>0</v>
      </c>
      <c r="F95" s="41" t="n">
        <v>3864528</v>
      </c>
      <c r="G95" s="41" t="n">
        <v>373972</v>
      </c>
      <c r="H95" s="41" t="n">
        <v>1901057</v>
      </c>
      <c r="I95" s="41" t="n">
        <v>11207</v>
      </c>
      <c r="J95" s="41" t="n">
        <v>0</v>
      </c>
      <c r="K95" s="41" t="n">
        <v>2817315</v>
      </c>
      <c r="L95" s="41" t="n">
        <v>35389723</v>
      </c>
    </row>
    <row r="96" s="35" customFormat="true" ht="12" hidden="false" customHeight="true" outlineLevel="0" collapsed="false">
      <c r="A96" s="23" t="s">
        <v>33</v>
      </c>
      <c r="B96" s="34" t="n">
        <v>6329276</v>
      </c>
      <c r="C96" s="34" t="n">
        <v>15689</v>
      </c>
      <c r="D96" s="34" t="n">
        <v>57183</v>
      </c>
      <c r="E96" s="34" t="n">
        <v>0</v>
      </c>
      <c r="F96" s="34" t="n">
        <v>541452</v>
      </c>
      <c r="G96" s="34" t="n">
        <v>58529</v>
      </c>
      <c r="H96" s="34" t="n">
        <v>1258640</v>
      </c>
      <c r="I96" s="34" t="n">
        <v>0</v>
      </c>
      <c r="J96" s="34" t="n">
        <v>0</v>
      </c>
      <c r="K96" s="34" t="n">
        <v>2817315</v>
      </c>
      <c r="L96" s="34" t="n">
        <v>11078084</v>
      </c>
    </row>
    <row r="97" s="35" customFormat="true" ht="12" hidden="false" customHeight="true" outlineLevel="0" collapsed="false">
      <c r="A97" s="23" t="s">
        <v>34</v>
      </c>
      <c r="B97" s="34" t="n">
        <v>10253985</v>
      </c>
      <c r="C97" s="34" t="n">
        <v>11736</v>
      </c>
      <c r="D97" s="34" t="n">
        <v>420279</v>
      </c>
      <c r="E97" s="34" t="n">
        <v>0</v>
      </c>
      <c r="F97" s="34" t="n">
        <v>1153870</v>
      </c>
      <c r="G97" s="34" t="n">
        <v>259425</v>
      </c>
      <c r="H97" s="34" t="n">
        <v>352708</v>
      </c>
      <c r="I97" s="34" t="n">
        <v>0</v>
      </c>
      <c r="J97" s="34" t="n">
        <v>0</v>
      </c>
      <c r="K97" s="34" t="n">
        <v>0</v>
      </c>
      <c r="L97" s="34" t="n">
        <v>12452003</v>
      </c>
    </row>
    <row r="98" s="35" customFormat="true" ht="12" hidden="false" customHeight="true" outlineLevel="0" collapsed="false">
      <c r="A98" s="23" t="s">
        <v>35</v>
      </c>
      <c r="B98" s="34" t="n">
        <v>7488988</v>
      </c>
      <c r="C98" s="34" t="n">
        <v>0</v>
      </c>
      <c r="D98" s="34" t="n">
        <v>284687</v>
      </c>
      <c r="E98" s="34" t="n">
        <v>0</v>
      </c>
      <c r="F98" s="34" t="n">
        <v>1055463</v>
      </c>
      <c r="G98" s="34" t="n">
        <v>56018</v>
      </c>
      <c r="H98" s="34" t="n">
        <v>67450</v>
      </c>
      <c r="I98" s="34" t="n">
        <v>0</v>
      </c>
      <c r="J98" s="34" t="n">
        <v>0</v>
      </c>
      <c r="K98" s="34" t="n">
        <v>0</v>
      </c>
      <c r="L98" s="34" t="n">
        <v>8952606</v>
      </c>
    </row>
    <row r="99" s="35" customFormat="true" ht="12" hidden="false" customHeight="true" outlineLevel="0" collapsed="false">
      <c r="A99" s="23" t="s">
        <v>36</v>
      </c>
      <c r="B99" s="34" t="n">
        <v>453329</v>
      </c>
      <c r="C99" s="34" t="n">
        <v>0</v>
      </c>
      <c r="D99" s="34" t="n">
        <v>0</v>
      </c>
      <c r="E99" s="34" t="n">
        <v>0</v>
      </c>
      <c r="F99" s="34" t="n">
        <v>6074</v>
      </c>
      <c r="G99" s="34" t="n">
        <v>0</v>
      </c>
      <c r="H99" s="34" t="n">
        <v>173534</v>
      </c>
      <c r="I99" s="34" t="n">
        <v>11207</v>
      </c>
      <c r="J99" s="34" t="n">
        <v>0</v>
      </c>
      <c r="K99" s="34" t="n">
        <v>0</v>
      </c>
      <c r="L99" s="34" t="n">
        <v>644144</v>
      </c>
    </row>
    <row r="100" s="35" customFormat="true" ht="12" hidden="false" customHeight="true" outlineLevel="0" collapsed="false">
      <c r="A100" s="23" t="s">
        <v>37</v>
      </c>
      <c r="B100" s="34" t="n">
        <v>927992</v>
      </c>
      <c r="C100" s="34" t="n">
        <v>0</v>
      </c>
      <c r="D100" s="34" t="n">
        <v>178500</v>
      </c>
      <c r="E100" s="34" t="n">
        <v>0</v>
      </c>
      <c r="F100" s="34" t="n">
        <v>1107671</v>
      </c>
      <c r="G100" s="34" t="n">
        <v>0</v>
      </c>
      <c r="H100" s="34" t="n">
        <v>48723</v>
      </c>
      <c r="I100" s="34" t="n">
        <v>0</v>
      </c>
      <c r="J100" s="34" t="n">
        <v>0</v>
      </c>
      <c r="K100" s="34" t="n">
        <v>0</v>
      </c>
      <c r="L100" s="34" t="n">
        <v>2262886</v>
      </c>
    </row>
    <row r="101" s="37" customFormat="true" ht="12" hidden="false" customHeight="true" outlineLevel="0" collapsed="false">
      <c r="A101" s="18" t="s">
        <v>38</v>
      </c>
      <c r="B101" s="41" t="n">
        <v>4391267</v>
      </c>
      <c r="C101" s="41" t="n">
        <v>22241</v>
      </c>
      <c r="D101" s="41" t="n">
        <v>25614</v>
      </c>
      <c r="E101" s="41" t="n">
        <v>0</v>
      </c>
      <c r="F101" s="41" t="n">
        <v>2001866</v>
      </c>
      <c r="G101" s="41" t="n">
        <v>112096</v>
      </c>
      <c r="H101" s="41" t="n">
        <v>2431656</v>
      </c>
      <c r="I101" s="41" t="n">
        <v>539</v>
      </c>
      <c r="J101" s="41" t="n">
        <v>55357</v>
      </c>
      <c r="K101" s="41" t="n">
        <v>7531</v>
      </c>
      <c r="L101" s="41" t="n">
        <v>9048167</v>
      </c>
    </row>
    <row r="102" s="35" customFormat="true" ht="12" hidden="false" customHeight="true" outlineLevel="0" collapsed="false">
      <c r="A102" s="23" t="s">
        <v>39</v>
      </c>
      <c r="B102" s="34" t="n">
        <v>1649264</v>
      </c>
      <c r="C102" s="34" t="n">
        <v>0</v>
      </c>
      <c r="D102" s="34" t="n">
        <v>4467</v>
      </c>
      <c r="E102" s="34" t="n">
        <v>0</v>
      </c>
      <c r="F102" s="34" t="n">
        <v>1199677</v>
      </c>
      <c r="G102" s="34" t="n">
        <v>94396</v>
      </c>
      <c r="H102" s="34" t="n">
        <v>127179</v>
      </c>
      <c r="I102" s="34" t="n">
        <v>0</v>
      </c>
      <c r="J102" s="34" t="n">
        <v>0</v>
      </c>
      <c r="K102" s="34" t="n">
        <v>7531</v>
      </c>
      <c r="L102" s="34" t="n">
        <v>3082514</v>
      </c>
    </row>
    <row r="103" s="35" customFormat="true" ht="12" hidden="false" customHeight="true" outlineLevel="0" collapsed="false">
      <c r="A103" s="23" t="s">
        <v>40</v>
      </c>
      <c r="B103" s="34" t="n">
        <v>2742005</v>
      </c>
      <c r="C103" s="34" t="n">
        <v>22241</v>
      </c>
      <c r="D103" s="34" t="n">
        <v>21147</v>
      </c>
      <c r="E103" s="34" t="n">
        <v>0</v>
      </c>
      <c r="F103" s="34" t="n">
        <v>802188</v>
      </c>
      <c r="G103" s="34" t="n">
        <v>17700</v>
      </c>
      <c r="H103" s="34" t="n">
        <v>2304477</v>
      </c>
      <c r="I103" s="34" t="n">
        <v>539</v>
      </c>
      <c r="J103" s="34" t="n">
        <v>55357</v>
      </c>
      <c r="K103" s="34" t="n">
        <v>0</v>
      </c>
      <c r="L103" s="34" t="n">
        <v>5965654</v>
      </c>
    </row>
    <row r="104" s="37" customFormat="true" ht="12" hidden="false" customHeight="true" outlineLevel="0" collapsed="false">
      <c r="A104" s="18" t="s">
        <v>41</v>
      </c>
      <c r="B104" s="41" t="n">
        <v>12782211</v>
      </c>
      <c r="C104" s="41" t="n">
        <v>544335</v>
      </c>
      <c r="D104" s="41" t="n">
        <v>165186</v>
      </c>
      <c r="E104" s="41" t="n">
        <v>5558</v>
      </c>
      <c r="F104" s="41" t="n">
        <v>724995</v>
      </c>
      <c r="G104" s="41" t="n">
        <v>47164</v>
      </c>
      <c r="H104" s="41" t="n">
        <v>2020518</v>
      </c>
      <c r="I104" s="41" t="n">
        <v>32971</v>
      </c>
      <c r="J104" s="41" t="n">
        <v>132650</v>
      </c>
      <c r="K104" s="41" t="n">
        <v>901844</v>
      </c>
      <c r="L104" s="41" t="n">
        <v>17357432</v>
      </c>
    </row>
    <row r="105" s="35" customFormat="true" ht="12" hidden="false" customHeight="true" outlineLevel="0" collapsed="false">
      <c r="A105" s="23" t="s">
        <v>42</v>
      </c>
      <c r="B105" s="34" t="n">
        <v>1142524</v>
      </c>
      <c r="C105" s="34" t="n">
        <v>229733</v>
      </c>
      <c r="D105" s="34" t="n">
        <v>0</v>
      </c>
      <c r="E105" s="34" t="n">
        <v>0</v>
      </c>
      <c r="F105" s="34" t="n">
        <v>27663</v>
      </c>
      <c r="G105" s="34" t="n">
        <v>3182</v>
      </c>
      <c r="H105" s="34" t="n">
        <v>119710</v>
      </c>
      <c r="I105" s="34" t="n">
        <v>13635</v>
      </c>
      <c r="J105" s="34" t="n">
        <v>105000</v>
      </c>
      <c r="K105" s="34" t="n">
        <v>901844</v>
      </c>
      <c r="L105" s="34" t="n">
        <v>2543291</v>
      </c>
    </row>
    <row r="106" s="35" customFormat="true" ht="12" hidden="false" customHeight="true" outlineLevel="0" collapsed="false">
      <c r="A106" s="23" t="s">
        <v>43</v>
      </c>
      <c r="B106" s="34" t="n">
        <v>11505243</v>
      </c>
      <c r="C106" s="34" t="n">
        <v>314602</v>
      </c>
      <c r="D106" s="34" t="n">
        <v>143252</v>
      </c>
      <c r="E106" s="34" t="n">
        <v>5558</v>
      </c>
      <c r="F106" s="34" t="n">
        <v>633682</v>
      </c>
      <c r="G106" s="34" t="n">
        <v>43982</v>
      </c>
      <c r="H106" s="34" t="n">
        <v>1831506</v>
      </c>
      <c r="I106" s="34" t="n">
        <v>19336</v>
      </c>
      <c r="J106" s="34" t="n">
        <v>27650</v>
      </c>
      <c r="K106" s="34" t="n">
        <v>0</v>
      </c>
      <c r="L106" s="34" t="n">
        <v>14524811</v>
      </c>
    </row>
    <row r="107" s="35" customFormat="true" ht="12" hidden="false" customHeight="true" outlineLevel="0" collapsed="false">
      <c r="A107" s="23" t="s">
        <v>44</v>
      </c>
      <c r="B107" s="34" t="n">
        <v>134444</v>
      </c>
      <c r="C107" s="34" t="n">
        <v>0</v>
      </c>
      <c r="D107" s="34" t="n">
        <v>21934</v>
      </c>
      <c r="E107" s="34" t="n">
        <v>0</v>
      </c>
      <c r="F107" s="34" t="n">
        <v>63650</v>
      </c>
      <c r="G107" s="34" t="n">
        <v>0</v>
      </c>
      <c r="H107" s="34" t="n">
        <v>69301</v>
      </c>
      <c r="I107" s="34" t="n">
        <v>0</v>
      </c>
      <c r="J107" s="34" t="n">
        <v>0</v>
      </c>
      <c r="K107" s="34" t="n">
        <v>0</v>
      </c>
      <c r="L107" s="34" t="n">
        <v>289329</v>
      </c>
    </row>
    <row r="108" s="37" customFormat="true" ht="12" hidden="false" customHeight="true" outlineLevel="0" collapsed="false">
      <c r="A108" s="18" t="s">
        <v>45</v>
      </c>
      <c r="B108" s="41" t="n">
        <v>709367</v>
      </c>
      <c r="C108" s="41" t="n">
        <v>0</v>
      </c>
      <c r="D108" s="41" t="n">
        <v>1695</v>
      </c>
      <c r="E108" s="41" t="n">
        <v>63307</v>
      </c>
      <c r="F108" s="41" t="n">
        <v>353188</v>
      </c>
      <c r="G108" s="41" t="n">
        <v>43794</v>
      </c>
      <c r="H108" s="41" t="n">
        <v>475662</v>
      </c>
      <c r="I108" s="41" t="n">
        <v>689459</v>
      </c>
      <c r="J108" s="41" t="n">
        <v>36623</v>
      </c>
      <c r="K108" s="41" t="n">
        <v>0</v>
      </c>
      <c r="L108" s="41" t="n">
        <v>2373095</v>
      </c>
    </row>
    <row r="109" s="35" customFormat="true" ht="12" hidden="false" customHeight="true" outlineLevel="0" collapsed="false">
      <c r="A109" s="23" t="s">
        <v>46</v>
      </c>
      <c r="B109" s="34" t="n">
        <v>702633</v>
      </c>
      <c r="C109" s="34" t="n">
        <v>0</v>
      </c>
      <c r="D109" s="34" t="n">
        <v>1296</v>
      </c>
      <c r="E109" s="34" t="n">
        <v>63307</v>
      </c>
      <c r="F109" s="34" t="n">
        <v>259503</v>
      </c>
      <c r="G109" s="34" t="n">
        <v>43794</v>
      </c>
      <c r="H109" s="34" t="n">
        <v>390171</v>
      </c>
      <c r="I109" s="34" t="n">
        <v>189459</v>
      </c>
      <c r="J109" s="34" t="n">
        <v>32008</v>
      </c>
      <c r="K109" s="34" t="n">
        <v>0</v>
      </c>
      <c r="L109" s="34" t="n">
        <v>1682171</v>
      </c>
    </row>
    <row r="110" s="35" customFormat="true" ht="12" hidden="false" customHeight="true" outlineLevel="0" collapsed="false">
      <c r="A110" s="23" t="s">
        <v>47</v>
      </c>
      <c r="B110" s="34" t="n">
        <v>6734</v>
      </c>
      <c r="C110" s="34" t="n">
        <v>0</v>
      </c>
      <c r="D110" s="34" t="n">
        <v>399</v>
      </c>
      <c r="E110" s="34" t="n">
        <v>0</v>
      </c>
      <c r="F110" s="34" t="n">
        <v>93685</v>
      </c>
      <c r="G110" s="34" t="n">
        <v>0</v>
      </c>
      <c r="H110" s="34" t="n">
        <v>85491</v>
      </c>
      <c r="I110" s="34" t="n">
        <v>500000</v>
      </c>
      <c r="J110" s="34" t="n">
        <v>4615</v>
      </c>
      <c r="K110" s="34" t="n">
        <v>0</v>
      </c>
      <c r="L110" s="34" t="n">
        <v>690924</v>
      </c>
    </row>
    <row r="111" s="37" customFormat="true" ht="12" hidden="false" customHeight="true" outlineLevel="0" collapsed="false">
      <c r="A111" s="18" t="s">
        <v>48</v>
      </c>
      <c r="B111" s="41" t="n">
        <v>62813235</v>
      </c>
      <c r="C111" s="41" t="n">
        <v>279109</v>
      </c>
      <c r="D111" s="41" t="n">
        <v>1062395</v>
      </c>
      <c r="E111" s="41" t="n">
        <v>144108</v>
      </c>
      <c r="F111" s="41" t="n">
        <v>2234591</v>
      </c>
      <c r="G111" s="41" t="n">
        <v>355281</v>
      </c>
      <c r="H111" s="41" t="n">
        <v>2881264</v>
      </c>
      <c r="I111" s="41" t="n">
        <v>7918</v>
      </c>
      <c r="J111" s="41" t="n">
        <v>69456</v>
      </c>
      <c r="K111" s="41" t="n">
        <v>18584</v>
      </c>
      <c r="L111" s="41" t="n">
        <v>69865941</v>
      </c>
    </row>
    <row r="112" s="35" customFormat="true" ht="12" hidden="false" customHeight="true" outlineLevel="0" collapsed="false">
      <c r="A112" s="23" t="s">
        <v>49</v>
      </c>
      <c r="B112" s="34" t="n">
        <v>55112823</v>
      </c>
      <c r="C112" s="34" t="n">
        <v>279109</v>
      </c>
      <c r="D112" s="34" t="n">
        <v>710927</v>
      </c>
      <c r="E112" s="34" t="n">
        <v>111425</v>
      </c>
      <c r="F112" s="34" t="n">
        <v>2141093</v>
      </c>
      <c r="G112" s="34" t="n">
        <v>339218</v>
      </c>
      <c r="H112" s="34" t="n">
        <v>2637800</v>
      </c>
      <c r="I112" s="34" t="n">
        <v>2887</v>
      </c>
      <c r="J112" s="34" t="n">
        <v>852</v>
      </c>
      <c r="K112" s="34" t="n">
        <v>18584</v>
      </c>
      <c r="L112" s="34" t="n">
        <v>61354718</v>
      </c>
    </row>
    <row r="113" s="35" customFormat="true" ht="12" hidden="false" customHeight="true" outlineLevel="0" collapsed="false">
      <c r="A113" s="23" t="s">
        <v>50</v>
      </c>
      <c r="B113" s="34" t="n">
        <v>7426136</v>
      </c>
      <c r="C113" s="34" t="n">
        <v>0</v>
      </c>
      <c r="D113" s="34" t="n">
        <v>351468</v>
      </c>
      <c r="E113" s="34" t="n">
        <v>32683</v>
      </c>
      <c r="F113" s="34" t="n">
        <v>93497</v>
      </c>
      <c r="G113" s="34" t="n">
        <v>16063</v>
      </c>
      <c r="H113" s="34" t="n">
        <v>58765</v>
      </c>
      <c r="I113" s="34" t="n">
        <v>0</v>
      </c>
      <c r="J113" s="34" t="n">
        <v>0</v>
      </c>
      <c r="K113" s="34" t="n">
        <v>0</v>
      </c>
      <c r="L113" s="34" t="n">
        <v>7978612</v>
      </c>
    </row>
    <row r="114" s="35" customFormat="true" ht="12" hidden="false" customHeight="true" outlineLevel="0" collapsed="false">
      <c r="A114" s="23" t="s">
        <v>51</v>
      </c>
      <c r="B114" s="34" t="n">
        <v>274275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184699</v>
      </c>
      <c r="I114" s="34" t="n">
        <v>5031</v>
      </c>
      <c r="J114" s="34" t="n">
        <v>68604</v>
      </c>
      <c r="K114" s="34" t="n">
        <v>0</v>
      </c>
      <c r="L114" s="34" t="n">
        <v>532609</v>
      </c>
    </row>
    <row r="115" s="37" customFormat="true" ht="12" hidden="false" customHeight="true" outlineLevel="0" collapsed="false">
      <c r="A115" s="18" t="s">
        <v>52</v>
      </c>
      <c r="B115" s="41" t="n">
        <v>59178526</v>
      </c>
      <c r="C115" s="41" t="n">
        <v>4140820</v>
      </c>
      <c r="D115" s="41" t="n">
        <v>2319626</v>
      </c>
      <c r="E115" s="41" t="n">
        <v>278918</v>
      </c>
      <c r="F115" s="41" t="n">
        <v>4056144</v>
      </c>
      <c r="G115" s="41" t="n">
        <v>2798360</v>
      </c>
      <c r="H115" s="41" t="n">
        <v>25540575</v>
      </c>
      <c r="I115" s="41" t="n">
        <v>388867</v>
      </c>
      <c r="J115" s="41" t="n">
        <v>385872</v>
      </c>
      <c r="K115" s="41" t="n">
        <v>21251835</v>
      </c>
      <c r="L115" s="41" t="n">
        <v>120339543</v>
      </c>
    </row>
    <row r="116" s="35" customFormat="true" ht="12" hidden="false" customHeight="true" outlineLevel="0" collapsed="false">
      <c r="A116" s="23" t="s">
        <v>53</v>
      </c>
      <c r="B116" s="34" t="n">
        <v>25358209</v>
      </c>
      <c r="C116" s="34" t="n">
        <v>1387839</v>
      </c>
      <c r="D116" s="34" t="n">
        <v>1112449</v>
      </c>
      <c r="E116" s="34" t="n">
        <v>154661</v>
      </c>
      <c r="F116" s="34" t="n">
        <v>535276</v>
      </c>
      <c r="G116" s="34" t="n">
        <v>2426063</v>
      </c>
      <c r="H116" s="34" t="n">
        <v>13945463</v>
      </c>
      <c r="I116" s="34" t="n">
        <v>65</v>
      </c>
      <c r="J116" s="34" t="n">
        <v>43935</v>
      </c>
      <c r="K116" s="34" t="n">
        <v>919901</v>
      </c>
      <c r="L116" s="34" t="n">
        <v>45883861</v>
      </c>
    </row>
    <row r="117" s="35" customFormat="true" ht="12" hidden="false" customHeight="true" outlineLevel="0" collapsed="false">
      <c r="A117" s="23" t="s">
        <v>54</v>
      </c>
      <c r="B117" s="34" t="n">
        <v>8296171</v>
      </c>
      <c r="C117" s="34" t="n">
        <v>2749635</v>
      </c>
      <c r="D117" s="34" t="n">
        <v>28638</v>
      </c>
      <c r="E117" s="34" t="n">
        <v>15318</v>
      </c>
      <c r="F117" s="34" t="n">
        <v>241901</v>
      </c>
      <c r="G117" s="34" t="n">
        <v>34385</v>
      </c>
      <c r="H117" s="34" t="n">
        <v>1798416</v>
      </c>
      <c r="I117" s="34" t="n">
        <v>5000</v>
      </c>
      <c r="J117" s="34" t="n">
        <v>26788</v>
      </c>
      <c r="K117" s="34" t="n">
        <v>602655</v>
      </c>
      <c r="L117" s="34" t="n">
        <v>13798907</v>
      </c>
    </row>
    <row r="118" s="35" customFormat="true" ht="12" hidden="false" customHeight="true" outlineLevel="0" collapsed="false">
      <c r="A118" s="23" t="s">
        <v>55</v>
      </c>
      <c r="B118" s="34" t="n">
        <v>2847190</v>
      </c>
      <c r="C118" s="34" t="n">
        <v>0</v>
      </c>
      <c r="D118" s="34" t="n">
        <v>341504</v>
      </c>
      <c r="E118" s="34" t="n">
        <v>0</v>
      </c>
      <c r="F118" s="34" t="n">
        <v>760838</v>
      </c>
      <c r="G118" s="34" t="n">
        <v>21520</v>
      </c>
      <c r="H118" s="34" t="n">
        <v>5038542</v>
      </c>
      <c r="I118" s="34" t="n">
        <v>0</v>
      </c>
      <c r="J118" s="34" t="n">
        <v>0</v>
      </c>
      <c r="K118" s="34" t="n">
        <v>0</v>
      </c>
      <c r="L118" s="34" t="n">
        <v>9009594</v>
      </c>
    </row>
    <row r="119" s="35" customFormat="true" ht="12" hidden="false" customHeight="true" outlineLevel="0" collapsed="false">
      <c r="A119" s="23" t="s">
        <v>56</v>
      </c>
      <c r="B119" s="34" t="n">
        <v>11166421</v>
      </c>
      <c r="C119" s="34" t="n">
        <v>3018</v>
      </c>
      <c r="D119" s="34" t="n">
        <v>99173</v>
      </c>
      <c r="E119" s="34" t="n">
        <v>0</v>
      </c>
      <c r="F119" s="34" t="n">
        <v>285748</v>
      </c>
      <c r="G119" s="34" t="n">
        <v>62971</v>
      </c>
      <c r="H119" s="34" t="n">
        <v>4081019</v>
      </c>
      <c r="I119" s="34" t="n">
        <v>98963</v>
      </c>
      <c r="J119" s="34" t="n">
        <v>161501</v>
      </c>
      <c r="K119" s="34" t="n">
        <v>959912</v>
      </c>
      <c r="L119" s="34" t="n">
        <v>16918726</v>
      </c>
    </row>
    <row r="120" s="35" customFormat="true" ht="12" hidden="false" customHeight="true" outlineLevel="0" collapsed="false">
      <c r="A120" s="23" t="s">
        <v>57</v>
      </c>
      <c r="B120" s="34" t="n">
        <v>2189490</v>
      </c>
      <c r="C120" s="34" t="n">
        <v>0</v>
      </c>
      <c r="D120" s="34" t="n">
        <v>278639</v>
      </c>
      <c r="E120" s="34" t="n">
        <v>0</v>
      </c>
      <c r="F120" s="34" t="n">
        <v>933950</v>
      </c>
      <c r="G120" s="34" t="n">
        <v>17958</v>
      </c>
      <c r="H120" s="34" t="n">
        <v>246846</v>
      </c>
      <c r="I120" s="34" t="n">
        <v>284306</v>
      </c>
      <c r="J120" s="34" t="n">
        <v>153368</v>
      </c>
      <c r="K120" s="34" t="n">
        <v>1211771</v>
      </c>
      <c r="L120" s="34" t="n">
        <v>5316328</v>
      </c>
    </row>
    <row r="121" s="35" customFormat="true" ht="12" hidden="false" customHeight="true" outlineLevel="0" collapsed="false">
      <c r="A121" s="23" t="s">
        <v>58</v>
      </c>
      <c r="B121" s="34" t="n">
        <v>9321049</v>
      </c>
      <c r="C121" s="34" t="n">
        <v>329</v>
      </c>
      <c r="D121" s="34" t="n">
        <v>459222</v>
      </c>
      <c r="E121" s="34" t="n">
        <v>108939</v>
      </c>
      <c r="F121" s="34" t="n">
        <v>1298434</v>
      </c>
      <c r="G121" s="34" t="n">
        <v>235463</v>
      </c>
      <c r="H121" s="34" t="n">
        <v>430288</v>
      </c>
      <c r="I121" s="34" t="n">
        <v>533</v>
      </c>
      <c r="J121" s="34" t="n">
        <v>280</v>
      </c>
      <c r="K121" s="34" t="n">
        <v>17557595</v>
      </c>
      <c r="L121" s="34" t="n">
        <v>29412132</v>
      </c>
    </row>
    <row r="122" s="37" customFormat="true" ht="12" hidden="false" customHeight="true" outlineLevel="0" collapsed="false">
      <c r="A122" s="18" t="s">
        <v>59</v>
      </c>
      <c r="B122" s="41" t="n">
        <v>11587864</v>
      </c>
      <c r="C122" s="41" t="n">
        <v>6667</v>
      </c>
      <c r="D122" s="41" t="n">
        <v>127106</v>
      </c>
      <c r="E122" s="41" t="n">
        <v>132874</v>
      </c>
      <c r="F122" s="41" t="n">
        <v>1451305</v>
      </c>
      <c r="G122" s="41" t="n">
        <v>279569</v>
      </c>
      <c r="H122" s="41" t="n">
        <v>3009100</v>
      </c>
      <c r="I122" s="41" t="n">
        <v>0</v>
      </c>
      <c r="J122" s="41" t="n">
        <v>46620</v>
      </c>
      <c r="K122" s="41" t="n">
        <v>963821</v>
      </c>
      <c r="L122" s="41" t="n">
        <v>17604926</v>
      </c>
    </row>
    <row r="123" s="35" customFormat="true" ht="12" hidden="false" customHeight="true" outlineLevel="0" collapsed="false">
      <c r="A123" s="23" t="s">
        <v>60</v>
      </c>
      <c r="B123" s="34" t="n">
        <v>1554351</v>
      </c>
      <c r="C123" s="34" t="n">
        <v>0</v>
      </c>
      <c r="D123" s="34" t="n">
        <v>0</v>
      </c>
      <c r="E123" s="34" t="n">
        <v>0</v>
      </c>
      <c r="F123" s="34" t="n">
        <v>179068</v>
      </c>
      <c r="G123" s="34" t="n">
        <v>5000</v>
      </c>
      <c r="H123" s="34" t="n">
        <v>341793</v>
      </c>
      <c r="I123" s="34" t="n">
        <v>0</v>
      </c>
      <c r="J123" s="34" t="n">
        <v>5000</v>
      </c>
      <c r="K123" s="34" t="n">
        <v>6765</v>
      </c>
      <c r="L123" s="34" t="n">
        <v>2091977</v>
      </c>
    </row>
    <row r="124" s="35" customFormat="true" ht="12" hidden="false" customHeight="true" outlineLevel="0" collapsed="false">
      <c r="A124" s="23" t="s">
        <v>61</v>
      </c>
      <c r="B124" s="34" t="n">
        <v>283663</v>
      </c>
      <c r="C124" s="34" t="n">
        <v>0</v>
      </c>
      <c r="D124" s="34" t="n">
        <v>3491</v>
      </c>
      <c r="E124" s="34" t="n">
        <v>0</v>
      </c>
      <c r="F124" s="34" t="n">
        <v>99323</v>
      </c>
      <c r="G124" s="34" t="n">
        <v>0</v>
      </c>
      <c r="H124" s="34" t="n">
        <v>97122</v>
      </c>
      <c r="I124" s="34" t="n">
        <v>0</v>
      </c>
      <c r="J124" s="34" t="n">
        <v>0</v>
      </c>
      <c r="K124" s="34" t="n">
        <v>0</v>
      </c>
      <c r="L124" s="34" t="n">
        <v>483599</v>
      </c>
    </row>
    <row r="125" s="35" customFormat="true" ht="12" hidden="false" customHeight="true" outlineLevel="0" collapsed="false">
      <c r="A125" s="23" t="s">
        <v>62</v>
      </c>
      <c r="B125" s="34" t="n">
        <v>2545873</v>
      </c>
      <c r="C125" s="34" t="n">
        <v>0</v>
      </c>
      <c r="D125" s="34" t="n">
        <v>3216</v>
      </c>
      <c r="E125" s="34" t="n">
        <v>0</v>
      </c>
      <c r="F125" s="34" t="n">
        <v>305011</v>
      </c>
      <c r="G125" s="34" t="n">
        <v>13757</v>
      </c>
      <c r="H125" s="34" t="n">
        <v>620766</v>
      </c>
      <c r="I125" s="34" t="n">
        <v>0</v>
      </c>
      <c r="J125" s="34" t="n">
        <v>0</v>
      </c>
      <c r="K125" s="34" t="n">
        <v>113528</v>
      </c>
      <c r="L125" s="34" t="n">
        <v>3602151</v>
      </c>
    </row>
    <row r="126" s="35" customFormat="true" ht="12" hidden="false" customHeight="true" outlineLevel="0" collapsed="false">
      <c r="A126" s="23" t="s">
        <v>63</v>
      </c>
      <c r="B126" s="34" t="n">
        <v>1177292</v>
      </c>
      <c r="C126" s="34" t="n">
        <v>6667</v>
      </c>
      <c r="D126" s="34" t="n">
        <v>13762</v>
      </c>
      <c r="E126" s="34" t="n">
        <v>46868</v>
      </c>
      <c r="F126" s="34" t="n">
        <v>698017</v>
      </c>
      <c r="G126" s="34" t="n">
        <v>12970</v>
      </c>
      <c r="H126" s="34" t="n">
        <v>1789874</v>
      </c>
      <c r="I126" s="34" t="n">
        <v>0</v>
      </c>
      <c r="J126" s="34" t="n">
        <v>41620</v>
      </c>
      <c r="K126" s="34" t="n">
        <v>843528</v>
      </c>
      <c r="L126" s="34" t="n">
        <v>4630598</v>
      </c>
    </row>
    <row r="127" s="35" customFormat="true" ht="12" hidden="false" customHeight="true" outlineLevel="0" collapsed="false">
      <c r="A127" s="23" t="s">
        <v>64</v>
      </c>
      <c r="B127" s="34" t="n">
        <v>6026684</v>
      </c>
      <c r="C127" s="34" t="n">
        <v>0</v>
      </c>
      <c r="D127" s="34" t="n">
        <v>106637</v>
      </c>
      <c r="E127" s="34" t="n">
        <v>86006</v>
      </c>
      <c r="F127" s="34" t="n">
        <v>169887</v>
      </c>
      <c r="G127" s="34" t="n">
        <v>247842</v>
      </c>
      <c r="H127" s="34" t="n">
        <v>159544</v>
      </c>
      <c r="I127" s="34" t="n">
        <v>0</v>
      </c>
      <c r="J127" s="34" t="n">
        <v>0</v>
      </c>
      <c r="K127" s="34" t="n">
        <v>0</v>
      </c>
      <c r="L127" s="34" t="n">
        <v>6796600</v>
      </c>
    </row>
    <row r="128" s="37" customFormat="true" ht="12" hidden="false" customHeight="true" outlineLevel="0" collapsed="false">
      <c r="A128" s="18" t="s">
        <v>65</v>
      </c>
      <c r="B128" s="41" t="n">
        <v>5535752</v>
      </c>
      <c r="C128" s="41" t="n">
        <v>348449</v>
      </c>
      <c r="D128" s="41" t="n">
        <v>16482</v>
      </c>
      <c r="E128" s="41" t="n">
        <v>25868</v>
      </c>
      <c r="F128" s="41" t="n">
        <v>52433</v>
      </c>
      <c r="G128" s="41" t="n">
        <v>43239</v>
      </c>
      <c r="H128" s="41" t="n">
        <v>1121013</v>
      </c>
      <c r="I128" s="41" t="n">
        <v>4805</v>
      </c>
      <c r="J128" s="41" t="n">
        <v>3229</v>
      </c>
      <c r="K128" s="41" t="n">
        <v>0</v>
      </c>
      <c r="L128" s="41" t="n">
        <v>7151270</v>
      </c>
    </row>
    <row r="129" s="35" customFormat="true" ht="12" hidden="false" customHeight="true" outlineLevel="0" collapsed="false">
      <c r="A129" s="23" t="s">
        <v>66</v>
      </c>
      <c r="B129" s="34" t="n">
        <v>0</v>
      </c>
      <c r="C129" s="34" t="n">
        <v>0</v>
      </c>
      <c r="D129" s="34" t="n">
        <v>690</v>
      </c>
      <c r="E129" s="34" t="n">
        <v>0</v>
      </c>
      <c r="F129" s="34" t="n">
        <v>27611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28301</v>
      </c>
    </row>
    <row r="130" s="35" customFormat="true" ht="12" hidden="false" customHeight="true" outlineLevel="0" collapsed="false">
      <c r="A130" s="23" t="s">
        <v>67</v>
      </c>
      <c r="B130" s="34" t="n">
        <v>695735</v>
      </c>
      <c r="C130" s="34" t="n">
        <v>0</v>
      </c>
      <c r="D130" s="34" t="n">
        <v>0</v>
      </c>
      <c r="E130" s="34" t="n">
        <v>0</v>
      </c>
      <c r="F130" s="34" t="n">
        <v>18581</v>
      </c>
      <c r="G130" s="34" t="n">
        <v>0</v>
      </c>
      <c r="H130" s="34" t="n">
        <v>5636</v>
      </c>
      <c r="I130" s="34" t="n">
        <v>0</v>
      </c>
      <c r="J130" s="34" t="n">
        <v>0</v>
      </c>
      <c r="K130" s="34" t="n">
        <v>0</v>
      </c>
      <c r="L130" s="34" t="n">
        <v>719952</v>
      </c>
    </row>
    <row r="131" s="35" customFormat="true" ht="12" hidden="false" customHeight="true" outlineLevel="0" collapsed="false">
      <c r="A131" s="23" t="s">
        <v>68</v>
      </c>
      <c r="B131" s="34" t="n">
        <v>409868</v>
      </c>
      <c r="C131" s="34" t="n">
        <v>0</v>
      </c>
      <c r="D131" s="34" t="n">
        <v>0</v>
      </c>
      <c r="E131" s="34" t="n">
        <v>0</v>
      </c>
      <c r="F131" s="34" t="n">
        <v>1356</v>
      </c>
      <c r="G131" s="34" t="n">
        <v>0</v>
      </c>
      <c r="H131" s="34" t="n">
        <v>25000</v>
      </c>
      <c r="I131" s="34" t="n">
        <v>0</v>
      </c>
      <c r="J131" s="34" t="n">
        <v>0</v>
      </c>
      <c r="K131" s="34" t="n">
        <v>0</v>
      </c>
      <c r="L131" s="34" t="n">
        <v>436224</v>
      </c>
    </row>
    <row r="132" s="35" customFormat="true" ht="12" hidden="false" customHeight="true" outlineLevel="0" collapsed="false">
      <c r="A132" s="23" t="s">
        <v>69</v>
      </c>
      <c r="B132" s="34" t="n">
        <v>1156152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388931</v>
      </c>
      <c r="I132" s="34" t="n">
        <v>1000</v>
      </c>
      <c r="J132" s="34" t="n">
        <v>0</v>
      </c>
      <c r="K132" s="34" t="n">
        <v>0</v>
      </c>
      <c r="L132" s="34" t="n">
        <v>1546083</v>
      </c>
    </row>
    <row r="133" s="35" customFormat="true" ht="12" hidden="false" customHeight="true" outlineLevel="0" collapsed="false">
      <c r="A133" s="23" t="s">
        <v>70</v>
      </c>
      <c r="B133" s="34" t="n">
        <v>99006</v>
      </c>
      <c r="C133" s="34" t="n">
        <v>0</v>
      </c>
      <c r="D133" s="34" t="n">
        <v>0</v>
      </c>
      <c r="E133" s="34" t="n">
        <v>0</v>
      </c>
      <c r="F133" s="34" t="n">
        <v>4357</v>
      </c>
      <c r="G133" s="34" t="n">
        <v>25789</v>
      </c>
      <c r="H133" s="34" t="n">
        <v>20743</v>
      </c>
      <c r="I133" s="34" t="n">
        <v>2669</v>
      </c>
      <c r="J133" s="34" t="n">
        <v>0</v>
      </c>
      <c r="K133" s="34" t="n">
        <v>0</v>
      </c>
      <c r="L133" s="34" t="n">
        <v>152564</v>
      </c>
    </row>
    <row r="134" s="35" customFormat="true" ht="12" hidden="false" customHeight="true" outlineLevel="0" collapsed="false">
      <c r="A134" s="23" t="s">
        <v>71</v>
      </c>
      <c r="B134" s="34" t="n">
        <v>688003</v>
      </c>
      <c r="C134" s="34" t="n">
        <v>348449</v>
      </c>
      <c r="D134" s="34" t="n">
        <v>1230</v>
      </c>
      <c r="E134" s="34" t="n">
        <v>25868</v>
      </c>
      <c r="F134" s="34" t="n">
        <v>528</v>
      </c>
      <c r="G134" s="34" t="n">
        <v>0</v>
      </c>
      <c r="H134" s="34" t="n">
        <v>141100</v>
      </c>
      <c r="I134" s="34" t="n">
        <v>0</v>
      </c>
      <c r="J134" s="34" t="n">
        <v>2018</v>
      </c>
      <c r="K134" s="34" t="n">
        <v>0</v>
      </c>
      <c r="L134" s="34" t="n">
        <v>1207196</v>
      </c>
    </row>
    <row r="135" s="35" customFormat="true" ht="12" hidden="false" customHeight="true" outlineLevel="0" collapsed="false">
      <c r="A135" s="23" t="s">
        <v>72</v>
      </c>
      <c r="B135" s="34" t="n">
        <v>2486989</v>
      </c>
      <c r="C135" s="34" t="n">
        <v>0</v>
      </c>
      <c r="D135" s="34" t="n">
        <v>14562</v>
      </c>
      <c r="E135" s="34" t="n">
        <v>0</v>
      </c>
      <c r="F135" s="34" t="n">
        <v>0</v>
      </c>
      <c r="G135" s="34" t="n">
        <v>17450</v>
      </c>
      <c r="H135" s="34" t="n">
        <v>539603</v>
      </c>
      <c r="I135" s="34" t="n">
        <v>1136</v>
      </c>
      <c r="J135" s="34" t="n">
        <v>1211</v>
      </c>
      <c r="K135" s="34" t="n">
        <v>0</v>
      </c>
      <c r="L135" s="34" t="n">
        <v>3060951</v>
      </c>
    </row>
    <row r="136" s="37" customFormat="true" ht="12" hidden="false" customHeight="true" outlineLevel="0" collapsed="false">
      <c r="A136" s="18" t="s">
        <v>73</v>
      </c>
      <c r="B136" s="41" t="n">
        <v>4830291</v>
      </c>
      <c r="C136" s="41" t="n">
        <v>0</v>
      </c>
      <c r="D136" s="41" t="n">
        <v>425371</v>
      </c>
      <c r="E136" s="41" t="n">
        <v>0</v>
      </c>
      <c r="F136" s="41" t="n">
        <v>411605</v>
      </c>
      <c r="G136" s="41" t="n">
        <v>129069</v>
      </c>
      <c r="H136" s="41" t="n">
        <v>1137726</v>
      </c>
      <c r="I136" s="41" t="n">
        <v>177426</v>
      </c>
      <c r="J136" s="41" t="n">
        <v>347291</v>
      </c>
      <c r="K136" s="41" t="n">
        <v>1107074</v>
      </c>
      <c r="L136" s="41" t="n">
        <v>8565853</v>
      </c>
    </row>
    <row r="137" s="35" customFormat="true" ht="12" hidden="false" customHeight="true" outlineLevel="0" collapsed="false">
      <c r="A137" s="23" t="s">
        <v>74</v>
      </c>
      <c r="B137" s="34" t="n">
        <v>3128022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37152</v>
      </c>
      <c r="H137" s="34" t="n">
        <v>7073</v>
      </c>
      <c r="I137" s="34" t="n">
        <v>0</v>
      </c>
      <c r="J137" s="34" t="n">
        <v>0</v>
      </c>
      <c r="K137" s="34" t="n">
        <v>0</v>
      </c>
      <c r="L137" s="34" t="n">
        <v>3172247</v>
      </c>
    </row>
    <row r="138" s="35" customFormat="true" ht="12" hidden="false" customHeight="true" outlineLevel="0" collapsed="false">
      <c r="A138" s="23" t="s">
        <v>75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11000</v>
      </c>
      <c r="I138" s="34" t="n">
        <v>0</v>
      </c>
      <c r="J138" s="34" t="n">
        <v>0</v>
      </c>
      <c r="K138" s="34" t="n">
        <v>0</v>
      </c>
      <c r="L138" s="34" t="n">
        <v>11000</v>
      </c>
    </row>
    <row r="139" s="35" customFormat="true" ht="12" hidden="false" customHeight="true" outlineLevel="0" collapsed="false">
      <c r="A139" s="23" t="s">
        <v>76</v>
      </c>
      <c r="B139" s="34" t="n">
        <v>391585</v>
      </c>
      <c r="C139" s="34" t="n">
        <v>0</v>
      </c>
      <c r="D139" s="34" t="n">
        <v>0</v>
      </c>
      <c r="E139" s="34" t="n">
        <v>0</v>
      </c>
      <c r="F139" s="34" t="n">
        <v>391971</v>
      </c>
      <c r="G139" s="34" t="n">
        <v>56663</v>
      </c>
      <c r="H139" s="34" t="n">
        <v>0</v>
      </c>
      <c r="I139" s="34" t="n">
        <v>74275</v>
      </c>
      <c r="J139" s="34" t="n">
        <v>0</v>
      </c>
      <c r="K139" s="34" t="n">
        <v>707074</v>
      </c>
      <c r="L139" s="34" t="n">
        <v>1621568</v>
      </c>
    </row>
    <row r="140" s="35" customFormat="true" ht="12" hidden="false" customHeight="true" outlineLevel="0" collapsed="false">
      <c r="A140" s="23" t="s">
        <v>77</v>
      </c>
      <c r="B140" s="34" t="n">
        <v>24062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698</v>
      </c>
      <c r="I140" s="34" t="n">
        <v>0</v>
      </c>
      <c r="J140" s="34" t="n">
        <v>276954</v>
      </c>
      <c r="K140" s="34" t="n">
        <v>0</v>
      </c>
      <c r="L140" s="34" t="n">
        <v>301714</v>
      </c>
    </row>
    <row r="141" s="35" customFormat="true" ht="12" hidden="false" customHeight="true" outlineLevel="0" collapsed="false">
      <c r="A141" s="23" t="s">
        <v>78</v>
      </c>
      <c r="B141" s="34" t="n">
        <v>0</v>
      </c>
      <c r="C141" s="34" t="n">
        <v>0</v>
      </c>
      <c r="D141" s="34" t="n">
        <v>2551</v>
      </c>
      <c r="E141" s="34" t="n">
        <v>0</v>
      </c>
      <c r="F141" s="34" t="n">
        <v>19634</v>
      </c>
      <c r="G141" s="34" t="n">
        <v>0</v>
      </c>
      <c r="H141" s="34" t="n">
        <v>0</v>
      </c>
      <c r="I141" s="34" t="n">
        <v>15217</v>
      </c>
      <c r="J141" s="34" t="n">
        <v>5100</v>
      </c>
      <c r="K141" s="34" t="n">
        <v>0</v>
      </c>
      <c r="L141" s="34" t="n">
        <v>42502</v>
      </c>
    </row>
    <row r="142" s="35" customFormat="true" ht="12" hidden="false" customHeight="true" outlineLevel="0" collapsed="false">
      <c r="A142" s="23" t="s">
        <v>79</v>
      </c>
      <c r="B142" s="34" t="n">
        <v>1286622</v>
      </c>
      <c r="C142" s="34" t="n">
        <v>0</v>
      </c>
      <c r="D142" s="34" t="n">
        <v>422820</v>
      </c>
      <c r="E142" s="34" t="n">
        <v>0</v>
      </c>
      <c r="F142" s="34" t="n">
        <v>0</v>
      </c>
      <c r="G142" s="34" t="n">
        <v>35254</v>
      </c>
      <c r="H142" s="34" t="n">
        <v>1118955</v>
      </c>
      <c r="I142" s="34" t="n">
        <v>87934</v>
      </c>
      <c r="J142" s="34" t="n">
        <v>65237</v>
      </c>
      <c r="K142" s="34" t="n">
        <v>400000</v>
      </c>
      <c r="L142" s="34" t="n">
        <v>3416822</v>
      </c>
    </row>
    <row r="143" s="37" customFormat="true" ht="12" hidden="false" customHeight="true" outlineLevel="0" collapsed="false">
      <c r="A143" s="18" t="s">
        <v>13</v>
      </c>
      <c r="B143" s="41" t="n">
        <v>223894889</v>
      </c>
      <c r="C143" s="41" t="n">
        <v>5951886</v>
      </c>
      <c r="D143" s="41" t="n">
        <v>7557303</v>
      </c>
      <c r="E143" s="41" t="n">
        <v>1367602</v>
      </c>
      <c r="F143" s="41" t="n">
        <v>26345941</v>
      </c>
      <c r="G143" s="41" t="n">
        <v>7136519</v>
      </c>
      <c r="H143" s="41" t="n">
        <v>53774712</v>
      </c>
      <c r="I143" s="41" t="n">
        <v>2984052</v>
      </c>
      <c r="J143" s="41" t="n">
        <v>2306078</v>
      </c>
      <c r="K143" s="41" t="n">
        <v>75813395</v>
      </c>
      <c r="L143" s="41" t="n">
        <v>407132377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184159820</v>
      </c>
      <c r="C148" s="36" t="n">
        <v>1085950</v>
      </c>
      <c r="D148" s="36" t="n">
        <v>3475788</v>
      </c>
      <c r="E148" s="36" t="n">
        <v>1051079</v>
      </c>
      <c r="F148" s="36" t="n">
        <v>22849699</v>
      </c>
      <c r="G148" s="36" t="n">
        <v>12468714</v>
      </c>
      <c r="H148" s="36" t="n">
        <v>16850180</v>
      </c>
      <c r="I148" s="36" t="n">
        <v>515416</v>
      </c>
      <c r="J148" s="36" t="n">
        <v>2817217</v>
      </c>
      <c r="K148" s="36" t="n">
        <v>2350327</v>
      </c>
      <c r="L148" s="36" t="n">
        <v>247624190</v>
      </c>
    </row>
    <row r="149" s="35" customFormat="true" ht="12" hidden="false" customHeight="true" outlineLevel="0" collapsed="false">
      <c r="A149" s="21" t="s">
        <v>17</v>
      </c>
      <c r="B149" s="38" t="n">
        <v>10361162</v>
      </c>
      <c r="C149" s="38" t="n">
        <v>35740</v>
      </c>
      <c r="D149" s="38" t="n">
        <v>139161</v>
      </c>
      <c r="E149" s="38" t="n">
        <v>0</v>
      </c>
      <c r="F149" s="38" t="n">
        <v>1675470</v>
      </c>
      <c r="G149" s="38" t="n">
        <v>370345</v>
      </c>
      <c r="H149" s="38" t="n">
        <v>808709</v>
      </c>
      <c r="I149" s="38" t="n">
        <v>32244</v>
      </c>
      <c r="J149" s="38" t="n">
        <v>225656</v>
      </c>
      <c r="K149" s="38" t="n">
        <v>16859</v>
      </c>
      <c r="L149" s="38" t="n">
        <v>13665346</v>
      </c>
    </row>
    <row r="150" s="35" customFormat="true" ht="12" hidden="false" customHeight="true" outlineLevel="0" collapsed="false">
      <c r="A150" s="23" t="s">
        <v>18</v>
      </c>
      <c r="B150" s="38" t="n">
        <v>8331271</v>
      </c>
      <c r="C150" s="38" t="n">
        <v>17685</v>
      </c>
      <c r="D150" s="38" t="n">
        <v>74443</v>
      </c>
      <c r="E150" s="38" t="n">
        <v>41975</v>
      </c>
      <c r="F150" s="38" t="n">
        <v>5467018</v>
      </c>
      <c r="G150" s="38" t="n">
        <v>465996</v>
      </c>
      <c r="H150" s="38" t="n">
        <v>330906</v>
      </c>
      <c r="I150" s="38" t="n">
        <v>190585</v>
      </c>
      <c r="J150" s="38" t="n">
        <v>586</v>
      </c>
      <c r="K150" s="38" t="n">
        <v>474805</v>
      </c>
      <c r="L150" s="38" t="n">
        <v>15395270</v>
      </c>
    </row>
    <row r="151" s="35" customFormat="true" ht="12" hidden="false" customHeight="true" outlineLevel="0" collapsed="false">
      <c r="A151" s="23" t="s">
        <v>19</v>
      </c>
      <c r="B151" s="38" t="n">
        <v>2714626</v>
      </c>
      <c r="C151" s="38" t="n">
        <v>107214</v>
      </c>
      <c r="D151" s="38" t="n">
        <v>904</v>
      </c>
      <c r="E151" s="38" t="n">
        <v>0</v>
      </c>
      <c r="F151" s="38" t="n">
        <v>1351252</v>
      </c>
      <c r="G151" s="38" t="n">
        <v>161178</v>
      </c>
      <c r="H151" s="38" t="n">
        <v>983148</v>
      </c>
      <c r="I151" s="38" t="n">
        <v>40000</v>
      </c>
      <c r="J151" s="38" t="n">
        <v>0</v>
      </c>
      <c r="K151" s="38" t="n">
        <v>1359419</v>
      </c>
      <c r="L151" s="38" t="n">
        <v>6717741</v>
      </c>
    </row>
    <row r="152" s="35" customFormat="true" ht="12" hidden="false" customHeight="true" outlineLevel="0" collapsed="false">
      <c r="A152" s="23" t="s">
        <v>20</v>
      </c>
      <c r="B152" s="38" t="n">
        <v>336236</v>
      </c>
      <c r="C152" s="38" t="n">
        <v>8631</v>
      </c>
      <c r="D152" s="38" t="n">
        <v>42787</v>
      </c>
      <c r="E152" s="38" t="n">
        <v>0</v>
      </c>
      <c r="F152" s="38" t="n">
        <v>292659</v>
      </c>
      <c r="G152" s="38" t="n">
        <v>171809</v>
      </c>
      <c r="H152" s="38" t="n">
        <v>12134</v>
      </c>
      <c r="I152" s="38" t="n">
        <v>0</v>
      </c>
      <c r="J152" s="38" t="n">
        <v>0</v>
      </c>
      <c r="K152" s="38" t="n">
        <v>0</v>
      </c>
      <c r="L152" s="38" t="n">
        <v>864256</v>
      </c>
    </row>
    <row r="153" s="35" customFormat="true" ht="12" hidden="false" customHeight="true" outlineLevel="0" collapsed="false">
      <c r="A153" s="23" t="s">
        <v>21</v>
      </c>
      <c r="B153" s="38" t="n">
        <v>132107713</v>
      </c>
      <c r="C153" s="38" t="n">
        <v>523619</v>
      </c>
      <c r="D153" s="38" t="n">
        <v>2343628</v>
      </c>
      <c r="E153" s="38" t="n">
        <v>728325</v>
      </c>
      <c r="F153" s="38" t="n">
        <v>5761675</v>
      </c>
      <c r="G153" s="38" t="n">
        <v>3307333</v>
      </c>
      <c r="H153" s="38" t="n">
        <v>4206563</v>
      </c>
      <c r="I153" s="38" t="n">
        <v>12126</v>
      </c>
      <c r="J153" s="38" t="n">
        <v>294864</v>
      </c>
      <c r="K153" s="38" t="n">
        <v>111832</v>
      </c>
      <c r="L153" s="38" t="n">
        <v>149397678</v>
      </c>
    </row>
    <row r="154" s="35" customFormat="true" ht="12" hidden="false" customHeight="true" outlineLevel="0" collapsed="false">
      <c r="A154" s="23" t="s">
        <v>22</v>
      </c>
      <c r="B154" s="38" t="n">
        <v>4082335</v>
      </c>
      <c r="C154" s="38" t="n">
        <v>46536</v>
      </c>
      <c r="D154" s="38" t="n">
        <v>143630</v>
      </c>
      <c r="E154" s="38" t="n">
        <v>98392</v>
      </c>
      <c r="F154" s="38" t="n">
        <v>1757412</v>
      </c>
      <c r="G154" s="38" t="n">
        <v>6193225</v>
      </c>
      <c r="H154" s="38" t="n">
        <v>4506067</v>
      </c>
      <c r="I154" s="38" t="n">
        <v>0</v>
      </c>
      <c r="J154" s="38" t="n">
        <v>0</v>
      </c>
      <c r="K154" s="38" t="n">
        <v>79082</v>
      </c>
      <c r="L154" s="38" t="n">
        <v>16906679</v>
      </c>
    </row>
    <row r="155" s="35" customFormat="true" ht="12" hidden="false" customHeight="true" outlineLevel="0" collapsed="false">
      <c r="A155" s="23" t="s">
        <v>23</v>
      </c>
      <c r="B155" s="38" t="n">
        <v>88019</v>
      </c>
      <c r="C155" s="38" t="n">
        <v>0</v>
      </c>
      <c r="D155" s="38" t="n">
        <v>188</v>
      </c>
      <c r="E155" s="38" t="n">
        <v>0</v>
      </c>
      <c r="F155" s="38" t="n">
        <v>450228</v>
      </c>
      <c r="G155" s="38" t="n">
        <v>15006</v>
      </c>
      <c r="H155" s="38" t="n">
        <v>18379</v>
      </c>
      <c r="I155" s="38" t="n">
        <v>0</v>
      </c>
      <c r="J155" s="38" t="n">
        <v>0</v>
      </c>
      <c r="K155" s="38" t="n">
        <v>0</v>
      </c>
      <c r="L155" s="38" t="n">
        <v>571820</v>
      </c>
    </row>
    <row r="156" s="35" customFormat="true" ht="12" hidden="false" customHeight="true" outlineLevel="0" collapsed="false">
      <c r="A156" s="23" t="s">
        <v>24</v>
      </c>
      <c r="B156" s="38" t="n">
        <v>26138455</v>
      </c>
      <c r="C156" s="38" t="n">
        <v>346526</v>
      </c>
      <c r="D156" s="38" t="n">
        <v>731046</v>
      </c>
      <c r="E156" s="38" t="n">
        <v>182389</v>
      </c>
      <c r="F156" s="38" t="n">
        <v>6093987</v>
      </c>
      <c r="G156" s="38" t="n">
        <v>1783823</v>
      </c>
      <c r="H156" s="38" t="n">
        <v>5984273</v>
      </c>
      <c r="I156" s="38" t="n">
        <v>240461</v>
      </c>
      <c r="J156" s="38" t="n">
        <v>2296111</v>
      </c>
      <c r="K156" s="38" t="n">
        <v>308329</v>
      </c>
      <c r="L156" s="38" t="n">
        <v>44105400</v>
      </c>
    </row>
    <row r="157" s="37" customFormat="true" ht="12" hidden="false" customHeight="true" outlineLevel="0" collapsed="false">
      <c r="A157" s="18" t="s">
        <v>25</v>
      </c>
      <c r="B157" s="36" t="n">
        <v>4298896</v>
      </c>
      <c r="C157" s="36" t="n">
        <v>21708</v>
      </c>
      <c r="D157" s="36" t="n">
        <v>7728</v>
      </c>
      <c r="E157" s="36" t="n">
        <v>0</v>
      </c>
      <c r="F157" s="36" t="n">
        <v>52757</v>
      </c>
      <c r="G157" s="36" t="n">
        <v>0</v>
      </c>
      <c r="H157" s="36" t="n">
        <v>37138</v>
      </c>
      <c r="I157" s="36" t="n">
        <v>0</v>
      </c>
      <c r="J157" s="36" t="n">
        <v>0</v>
      </c>
      <c r="K157" s="36" t="n">
        <v>0</v>
      </c>
      <c r="L157" s="36" t="n">
        <v>4418227</v>
      </c>
    </row>
    <row r="158" s="35" customFormat="true" ht="12" hidden="false" customHeight="true" outlineLevel="0" collapsed="false">
      <c r="A158" s="23" t="s">
        <v>26</v>
      </c>
      <c r="B158" s="38" t="n">
        <v>2375009</v>
      </c>
      <c r="C158" s="38" t="n">
        <v>21708</v>
      </c>
      <c r="D158" s="38" t="n">
        <v>7354</v>
      </c>
      <c r="E158" s="38" t="n">
        <v>0</v>
      </c>
      <c r="F158" s="38" t="n">
        <v>30460</v>
      </c>
      <c r="G158" s="38" t="n">
        <v>0</v>
      </c>
      <c r="H158" s="38" t="n">
        <v>875</v>
      </c>
      <c r="I158" s="38" t="n">
        <v>0</v>
      </c>
      <c r="J158" s="38" t="n">
        <v>0</v>
      </c>
      <c r="K158" s="38" t="n">
        <v>0</v>
      </c>
      <c r="L158" s="38" t="n">
        <v>2435406</v>
      </c>
    </row>
    <row r="159" s="35" customFormat="true" ht="12" hidden="false" customHeight="true" outlineLevel="0" collapsed="false">
      <c r="A159" s="23" t="s">
        <v>27</v>
      </c>
      <c r="B159" s="38" t="n">
        <v>1923888</v>
      </c>
      <c r="C159" s="38" t="n">
        <v>0</v>
      </c>
      <c r="D159" s="38" t="n">
        <v>374</v>
      </c>
      <c r="E159" s="38" t="n">
        <v>0</v>
      </c>
      <c r="F159" s="38" t="n">
        <v>22297</v>
      </c>
      <c r="G159" s="38" t="n">
        <v>0</v>
      </c>
      <c r="H159" s="38" t="n">
        <v>36263</v>
      </c>
      <c r="I159" s="38" t="n">
        <v>0</v>
      </c>
      <c r="J159" s="38" t="n">
        <v>0</v>
      </c>
      <c r="K159" s="38" t="n">
        <v>0</v>
      </c>
      <c r="L159" s="38" t="n">
        <v>1982822</v>
      </c>
    </row>
    <row r="160" s="37" customFormat="true" ht="12" hidden="false" customHeight="true" outlineLevel="0" collapsed="false">
      <c r="A160" s="18" t="s">
        <v>28</v>
      </c>
      <c r="B160" s="36" t="n">
        <v>1109885</v>
      </c>
      <c r="C160" s="36" t="n">
        <v>0</v>
      </c>
      <c r="D160" s="36" t="n">
        <v>174426</v>
      </c>
      <c r="E160" s="36" t="n">
        <v>21844</v>
      </c>
      <c r="F160" s="36" t="n">
        <v>5998053</v>
      </c>
      <c r="G160" s="36" t="n">
        <v>49974</v>
      </c>
      <c r="H160" s="36" t="n">
        <v>332325</v>
      </c>
      <c r="I160" s="36" t="n">
        <v>0</v>
      </c>
      <c r="J160" s="36" t="n">
        <v>70624</v>
      </c>
      <c r="K160" s="36" t="n">
        <v>0</v>
      </c>
      <c r="L160" s="36" t="n">
        <v>7757131</v>
      </c>
    </row>
    <row r="161" s="35" customFormat="true" ht="12" hidden="false" customHeight="true" outlineLevel="0" collapsed="false">
      <c r="A161" s="23" t="s">
        <v>29</v>
      </c>
      <c r="B161" s="38" t="n">
        <v>1092312</v>
      </c>
      <c r="C161" s="38" t="n">
        <v>0</v>
      </c>
      <c r="D161" s="38" t="n">
        <v>174426</v>
      </c>
      <c r="E161" s="38" t="n">
        <v>21844</v>
      </c>
      <c r="F161" s="38" t="n">
        <v>5961610</v>
      </c>
      <c r="G161" s="38" t="n">
        <v>36621</v>
      </c>
      <c r="H161" s="38" t="n">
        <v>329193</v>
      </c>
      <c r="I161" s="38" t="n">
        <v>0</v>
      </c>
      <c r="J161" s="38" t="n">
        <v>70624</v>
      </c>
      <c r="K161" s="38" t="n">
        <v>0</v>
      </c>
      <c r="L161" s="38" t="n">
        <v>7686630</v>
      </c>
    </row>
    <row r="162" s="35" customFormat="true" ht="12" hidden="false" customHeight="true" outlineLevel="0" collapsed="false">
      <c r="A162" s="23" t="s">
        <v>30</v>
      </c>
      <c r="B162" s="38" t="n">
        <v>0</v>
      </c>
      <c r="C162" s="38" t="n">
        <v>0</v>
      </c>
      <c r="D162" s="38" t="n">
        <v>0</v>
      </c>
      <c r="E162" s="38" t="n">
        <v>0</v>
      </c>
      <c r="F162" s="38" t="n">
        <v>36444</v>
      </c>
      <c r="G162" s="38" t="n">
        <v>3204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39648</v>
      </c>
    </row>
    <row r="163" s="35" customFormat="true" ht="12" hidden="false" customHeight="true" outlineLevel="0" collapsed="false">
      <c r="A163" s="23" t="s">
        <v>31</v>
      </c>
      <c r="B163" s="38" t="n">
        <v>17573</v>
      </c>
      <c r="C163" s="38" t="n">
        <v>0</v>
      </c>
      <c r="D163" s="38" t="n">
        <v>0</v>
      </c>
      <c r="E163" s="38" t="n">
        <v>0</v>
      </c>
      <c r="F163" s="38" t="n">
        <v>0</v>
      </c>
      <c r="G163" s="38" t="n">
        <v>10149</v>
      </c>
      <c r="H163" s="38" t="n">
        <v>3132</v>
      </c>
      <c r="I163" s="38" t="n">
        <v>0</v>
      </c>
      <c r="J163" s="38" t="n">
        <v>0</v>
      </c>
      <c r="K163" s="38" t="n">
        <v>0</v>
      </c>
      <c r="L163" s="38" t="n">
        <v>30854</v>
      </c>
    </row>
    <row r="164" s="37" customFormat="true" ht="12" hidden="false" customHeight="true" outlineLevel="0" collapsed="false">
      <c r="A164" s="18" t="s">
        <v>32</v>
      </c>
      <c r="B164" s="36" t="n">
        <v>178835134</v>
      </c>
      <c r="C164" s="36" t="n">
        <v>680070</v>
      </c>
      <c r="D164" s="36" t="n">
        <v>1543059</v>
      </c>
      <c r="E164" s="36" t="n">
        <v>653201</v>
      </c>
      <c r="F164" s="36" t="n">
        <v>7872764</v>
      </c>
      <c r="G164" s="36" t="n">
        <v>2113041</v>
      </c>
      <c r="H164" s="36" t="n">
        <v>1929830</v>
      </c>
      <c r="I164" s="36" t="n">
        <v>51701</v>
      </c>
      <c r="J164" s="36" t="n">
        <v>8713</v>
      </c>
      <c r="K164" s="36" t="n">
        <v>361127</v>
      </c>
      <c r="L164" s="36" t="n">
        <v>194048640</v>
      </c>
    </row>
    <row r="165" s="35" customFormat="true" ht="12" hidden="false" customHeight="true" outlineLevel="0" collapsed="false">
      <c r="A165" s="23" t="s">
        <v>33</v>
      </c>
      <c r="B165" s="38" t="n">
        <v>32817698</v>
      </c>
      <c r="C165" s="38" t="n">
        <v>599904</v>
      </c>
      <c r="D165" s="38" t="n">
        <v>96594</v>
      </c>
      <c r="E165" s="38" t="n">
        <v>93070</v>
      </c>
      <c r="F165" s="38" t="n">
        <v>1263427</v>
      </c>
      <c r="G165" s="38" t="n">
        <v>663290</v>
      </c>
      <c r="H165" s="38" t="n">
        <v>823986</v>
      </c>
      <c r="I165" s="38" t="n">
        <v>0</v>
      </c>
      <c r="J165" s="38" t="n">
        <v>0</v>
      </c>
      <c r="K165" s="38" t="n">
        <v>0</v>
      </c>
      <c r="L165" s="38" t="n">
        <v>36357969</v>
      </c>
    </row>
    <row r="166" s="35" customFormat="true" ht="12" hidden="false" customHeight="true" outlineLevel="0" collapsed="false">
      <c r="A166" s="23" t="s">
        <v>34</v>
      </c>
      <c r="B166" s="38" t="n">
        <v>73386954</v>
      </c>
      <c r="C166" s="38" t="n">
        <v>80166</v>
      </c>
      <c r="D166" s="38" t="n">
        <v>262458</v>
      </c>
      <c r="E166" s="38" t="n">
        <v>524178</v>
      </c>
      <c r="F166" s="38" t="n">
        <v>2003208</v>
      </c>
      <c r="G166" s="38" t="n">
        <v>562983</v>
      </c>
      <c r="H166" s="38" t="n">
        <v>333367</v>
      </c>
      <c r="I166" s="38" t="n">
        <v>0</v>
      </c>
      <c r="J166" s="38" t="n">
        <v>0</v>
      </c>
      <c r="K166" s="38" t="n">
        <v>361127</v>
      </c>
      <c r="L166" s="38" t="n">
        <v>77514441</v>
      </c>
    </row>
    <row r="167" s="35" customFormat="true" ht="12" hidden="false" customHeight="true" outlineLevel="0" collapsed="false">
      <c r="A167" s="23" t="s">
        <v>35</v>
      </c>
      <c r="B167" s="38" t="n">
        <v>57133084</v>
      </c>
      <c r="C167" s="38" t="n">
        <v>0</v>
      </c>
      <c r="D167" s="38" t="n">
        <v>999799</v>
      </c>
      <c r="E167" s="38" t="n">
        <v>35953</v>
      </c>
      <c r="F167" s="38" t="n">
        <v>1591664</v>
      </c>
      <c r="G167" s="38" t="n">
        <v>671847</v>
      </c>
      <c r="H167" s="38" t="n">
        <v>547621</v>
      </c>
      <c r="I167" s="38" t="n">
        <v>0</v>
      </c>
      <c r="J167" s="38" t="n">
        <v>0</v>
      </c>
      <c r="K167" s="38" t="n">
        <v>0</v>
      </c>
      <c r="L167" s="38" t="n">
        <v>60979968</v>
      </c>
    </row>
    <row r="168" s="35" customFormat="true" ht="12" hidden="false" customHeight="true" outlineLevel="0" collapsed="false">
      <c r="A168" s="23" t="s">
        <v>36</v>
      </c>
      <c r="B168" s="38" t="n">
        <v>5709090</v>
      </c>
      <c r="C168" s="38" t="n">
        <v>0</v>
      </c>
      <c r="D168" s="38" t="n">
        <v>0</v>
      </c>
      <c r="E168" s="38" t="n">
        <v>0</v>
      </c>
      <c r="F168" s="38" t="n">
        <v>31039</v>
      </c>
      <c r="G168" s="38" t="n">
        <v>71119</v>
      </c>
      <c r="H168" s="38" t="n">
        <v>202059</v>
      </c>
      <c r="I168" s="38" t="n">
        <v>39723</v>
      </c>
      <c r="J168" s="38" t="n">
        <v>0</v>
      </c>
      <c r="K168" s="38" t="n">
        <v>0</v>
      </c>
      <c r="L168" s="38" t="n">
        <v>6053030</v>
      </c>
    </row>
    <row r="169" s="35" customFormat="true" ht="12" hidden="false" customHeight="true" outlineLevel="0" collapsed="false">
      <c r="A169" s="23" t="s">
        <v>37</v>
      </c>
      <c r="B169" s="38" t="n">
        <v>9788306</v>
      </c>
      <c r="C169" s="38" t="n">
        <v>0</v>
      </c>
      <c r="D169" s="38" t="n">
        <v>184209</v>
      </c>
      <c r="E169" s="38" t="n">
        <v>0</v>
      </c>
      <c r="F169" s="38" t="n">
        <v>2983425</v>
      </c>
      <c r="G169" s="38" t="n">
        <v>143804</v>
      </c>
      <c r="H169" s="38" t="n">
        <v>22798</v>
      </c>
      <c r="I169" s="38" t="n">
        <v>11978</v>
      </c>
      <c r="J169" s="38" t="n">
        <v>8713</v>
      </c>
      <c r="K169" s="38" t="n">
        <v>0</v>
      </c>
      <c r="L169" s="38" t="n">
        <v>13143233</v>
      </c>
    </row>
    <row r="170" s="37" customFormat="true" ht="12" hidden="false" customHeight="true" outlineLevel="0" collapsed="false">
      <c r="A170" s="18" t="s">
        <v>38</v>
      </c>
      <c r="B170" s="36" t="n">
        <v>58442323</v>
      </c>
      <c r="C170" s="36" t="n">
        <v>94056</v>
      </c>
      <c r="D170" s="36" t="n">
        <v>1163072</v>
      </c>
      <c r="E170" s="36" t="n">
        <v>94949</v>
      </c>
      <c r="F170" s="36" t="n">
        <v>6833392</v>
      </c>
      <c r="G170" s="36" t="n">
        <v>564652</v>
      </c>
      <c r="H170" s="36" t="n">
        <v>2895632</v>
      </c>
      <c r="I170" s="36" t="n">
        <v>0</v>
      </c>
      <c r="J170" s="36" t="n">
        <v>19315</v>
      </c>
      <c r="K170" s="36" t="n">
        <v>56337</v>
      </c>
      <c r="L170" s="36" t="n">
        <v>70163728</v>
      </c>
    </row>
    <row r="171" s="35" customFormat="true" ht="12" hidden="false" customHeight="true" outlineLevel="0" collapsed="false">
      <c r="A171" s="23" t="s">
        <v>39</v>
      </c>
      <c r="B171" s="38" t="n">
        <v>28390059</v>
      </c>
      <c r="C171" s="38" t="n">
        <v>94056</v>
      </c>
      <c r="D171" s="38" t="n">
        <v>225926</v>
      </c>
      <c r="E171" s="38" t="n">
        <v>30229</v>
      </c>
      <c r="F171" s="38" t="n">
        <v>4516331</v>
      </c>
      <c r="G171" s="38" t="n">
        <v>412051</v>
      </c>
      <c r="H171" s="38" t="n">
        <v>693906</v>
      </c>
      <c r="I171" s="38" t="n">
        <v>0</v>
      </c>
      <c r="J171" s="38" t="n">
        <v>0</v>
      </c>
      <c r="K171" s="38" t="n">
        <v>56337</v>
      </c>
      <c r="L171" s="38" t="n">
        <v>34418895</v>
      </c>
    </row>
    <row r="172" s="35" customFormat="true" ht="12" hidden="false" customHeight="true" outlineLevel="0" collapsed="false">
      <c r="A172" s="23" t="s">
        <v>40</v>
      </c>
      <c r="B172" s="38" t="n">
        <v>30052263</v>
      </c>
      <c r="C172" s="38" t="n">
        <v>0</v>
      </c>
      <c r="D172" s="38" t="n">
        <v>937146</v>
      </c>
      <c r="E172" s="38" t="n">
        <v>64720</v>
      </c>
      <c r="F172" s="38" t="n">
        <v>2317064</v>
      </c>
      <c r="G172" s="38" t="n">
        <v>152601</v>
      </c>
      <c r="H172" s="38" t="n">
        <v>2201726</v>
      </c>
      <c r="I172" s="38" t="n">
        <v>0</v>
      </c>
      <c r="J172" s="38" t="n">
        <v>19315</v>
      </c>
      <c r="K172" s="38" t="n">
        <v>0</v>
      </c>
      <c r="L172" s="38" t="n">
        <v>35744835</v>
      </c>
    </row>
    <row r="173" s="37" customFormat="true" ht="12" hidden="false" customHeight="true" outlineLevel="0" collapsed="false">
      <c r="A173" s="18" t="s">
        <v>41</v>
      </c>
      <c r="B173" s="36" t="n">
        <v>99674614</v>
      </c>
      <c r="C173" s="36" t="n">
        <v>248467</v>
      </c>
      <c r="D173" s="36" t="n">
        <v>1086210</v>
      </c>
      <c r="E173" s="36" t="n">
        <v>611281</v>
      </c>
      <c r="F173" s="36" t="n">
        <v>1869104</v>
      </c>
      <c r="G173" s="36" t="n">
        <v>494934</v>
      </c>
      <c r="H173" s="36" t="n">
        <v>2805344</v>
      </c>
      <c r="I173" s="36" t="n">
        <v>10000</v>
      </c>
      <c r="J173" s="36" t="n">
        <v>1311430</v>
      </c>
      <c r="K173" s="36" t="n">
        <v>733684</v>
      </c>
      <c r="L173" s="36" t="n">
        <v>108845068</v>
      </c>
    </row>
    <row r="174" s="35" customFormat="true" ht="12" hidden="false" customHeight="true" outlineLevel="0" collapsed="false">
      <c r="A174" s="23" t="s">
        <v>42</v>
      </c>
      <c r="B174" s="38" t="n">
        <v>10439718</v>
      </c>
      <c r="C174" s="38" t="n">
        <v>0</v>
      </c>
      <c r="D174" s="38" t="n">
        <v>4482</v>
      </c>
      <c r="E174" s="38" t="n">
        <v>0</v>
      </c>
      <c r="F174" s="38" t="n">
        <v>56410</v>
      </c>
      <c r="G174" s="38" t="n">
        <v>141497</v>
      </c>
      <c r="H174" s="38" t="n">
        <v>138456</v>
      </c>
      <c r="I174" s="38" t="n">
        <v>0</v>
      </c>
      <c r="J174" s="38" t="n">
        <v>201784</v>
      </c>
      <c r="K174" s="38" t="n">
        <v>1947</v>
      </c>
      <c r="L174" s="38" t="n">
        <v>10984294</v>
      </c>
    </row>
    <row r="175" s="35" customFormat="true" ht="12" hidden="false" customHeight="true" outlineLevel="0" collapsed="false">
      <c r="A175" s="23" t="s">
        <v>43</v>
      </c>
      <c r="B175" s="38" t="n">
        <v>86435402</v>
      </c>
      <c r="C175" s="38" t="n">
        <v>248467</v>
      </c>
      <c r="D175" s="38" t="n">
        <v>983323</v>
      </c>
      <c r="E175" s="38" t="n">
        <v>596831</v>
      </c>
      <c r="F175" s="38" t="n">
        <v>1680120</v>
      </c>
      <c r="G175" s="38" t="n">
        <v>353438</v>
      </c>
      <c r="H175" s="38" t="n">
        <v>2548454</v>
      </c>
      <c r="I175" s="38" t="n">
        <v>10000</v>
      </c>
      <c r="J175" s="38" t="n">
        <v>321608</v>
      </c>
      <c r="K175" s="38" t="n">
        <v>731737</v>
      </c>
      <c r="L175" s="38" t="n">
        <v>93909380</v>
      </c>
    </row>
    <row r="176" s="35" customFormat="true" ht="12" hidden="false" customHeight="true" outlineLevel="0" collapsed="false">
      <c r="A176" s="23" t="s">
        <v>44</v>
      </c>
      <c r="B176" s="38" t="n">
        <v>2799494</v>
      </c>
      <c r="C176" s="38" t="n">
        <v>0</v>
      </c>
      <c r="D176" s="38" t="n">
        <v>98405</v>
      </c>
      <c r="E176" s="38" t="n">
        <v>14450</v>
      </c>
      <c r="F176" s="38" t="n">
        <v>132575</v>
      </c>
      <c r="G176" s="38" t="n">
        <v>0</v>
      </c>
      <c r="H176" s="38" t="n">
        <v>118434</v>
      </c>
      <c r="I176" s="38" t="n">
        <v>0</v>
      </c>
      <c r="J176" s="38" t="n">
        <v>788038</v>
      </c>
      <c r="K176" s="38" t="n">
        <v>0</v>
      </c>
      <c r="L176" s="38" t="n">
        <v>3951396</v>
      </c>
    </row>
    <row r="177" s="37" customFormat="true" ht="12" hidden="false" customHeight="true" outlineLevel="0" collapsed="false">
      <c r="A177" s="18" t="s">
        <v>45</v>
      </c>
      <c r="B177" s="36" t="n">
        <v>17809895</v>
      </c>
      <c r="C177" s="36" t="n">
        <v>15158</v>
      </c>
      <c r="D177" s="36" t="n">
        <v>283978</v>
      </c>
      <c r="E177" s="36" t="n">
        <v>101696</v>
      </c>
      <c r="F177" s="36" t="n">
        <v>475228</v>
      </c>
      <c r="G177" s="36" t="n">
        <v>308391</v>
      </c>
      <c r="H177" s="36" t="n">
        <v>1369916</v>
      </c>
      <c r="I177" s="36" t="n">
        <v>53100</v>
      </c>
      <c r="J177" s="36" t="n">
        <v>3861</v>
      </c>
      <c r="K177" s="36" t="n">
        <v>0</v>
      </c>
      <c r="L177" s="36" t="n">
        <v>20421223</v>
      </c>
    </row>
    <row r="178" s="35" customFormat="true" ht="12" hidden="false" customHeight="true" outlineLevel="0" collapsed="false">
      <c r="A178" s="23" t="s">
        <v>46</v>
      </c>
      <c r="B178" s="38" t="n">
        <v>17672674</v>
      </c>
      <c r="C178" s="38" t="n">
        <v>15158</v>
      </c>
      <c r="D178" s="38" t="n">
        <v>282308</v>
      </c>
      <c r="E178" s="38" t="n">
        <v>101696</v>
      </c>
      <c r="F178" s="38" t="n">
        <v>373054</v>
      </c>
      <c r="G178" s="38" t="n">
        <v>284320</v>
      </c>
      <c r="H178" s="38" t="n">
        <v>1367072</v>
      </c>
      <c r="I178" s="38" t="n">
        <v>53100</v>
      </c>
      <c r="J178" s="38" t="n">
        <v>3861</v>
      </c>
      <c r="K178" s="38" t="n">
        <v>0</v>
      </c>
      <c r="L178" s="38" t="n">
        <v>20153243</v>
      </c>
    </row>
    <row r="179" s="35" customFormat="true" ht="12" hidden="false" customHeight="true" outlineLevel="0" collapsed="false">
      <c r="A179" s="23" t="s">
        <v>47</v>
      </c>
      <c r="B179" s="38" t="n">
        <v>137221</v>
      </c>
      <c r="C179" s="38" t="n">
        <v>0</v>
      </c>
      <c r="D179" s="38" t="n">
        <v>1670</v>
      </c>
      <c r="E179" s="38" t="n">
        <v>0</v>
      </c>
      <c r="F179" s="38" t="n">
        <v>102174</v>
      </c>
      <c r="G179" s="38" t="n">
        <v>24071</v>
      </c>
      <c r="H179" s="38" t="n">
        <v>2844</v>
      </c>
      <c r="I179" s="38" t="n">
        <v>0</v>
      </c>
      <c r="J179" s="38" t="n">
        <v>0</v>
      </c>
      <c r="K179" s="38" t="n">
        <v>0</v>
      </c>
      <c r="L179" s="38" t="n">
        <v>267980</v>
      </c>
    </row>
    <row r="180" s="37" customFormat="true" ht="12" hidden="false" customHeight="true" outlineLevel="0" collapsed="false">
      <c r="A180" s="18" t="s">
        <v>48</v>
      </c>
      <c r="B180" s="36" t="n">
        <v>402340070</v>
      </c>
      <c r="C180" s="36" t="n">
        <v>1680046</v>
      </c>
      <c r="D180" s="36" t="n">
        <v>6585271</v>
      </c>
      <c r="E180" s="36" t="n">
        <v>2561036</v>
      </c>
      <c r="F180" s="36" t="n">
        <v>5934482</v>
      </c>
      <c r="G180" s="36" t="n">
        <v>2653437</v>
      </c>
      <c r="H180" s="36" t="n">
        <v>10803794</v>
      </c>
      <c r="I180" s="36" t="n">
        <v>224012</v>
      </c>
      <c r="J180" s="36" t="n">
        <v>245471</v>
      </c>
      <c r="K180" s="36" t="n">
        <v>382476</v>
      </c>
      <c r="L180" s="36" t="n">
        <v>433410095</v>
      </c>
    </row>
    <row r="181" s="35" customFormat="true" ht="12" hidden="false" customHeight="true" outlineLevel="0" collapsed="false">
      <c r="A181" s="23" t="s">
        <v>49</v>
      </c>
      <c r="B181" s="38" t="n">
        <v>369135054</v>
      </c>
      <c r="C181" s="38" t="n">
        <v>1662093</v>
      </c>
      <c r="D181" s="38" t="n">
        <v>5646684</v>
      </c>
      <c r="E181" s="38" t="n">
        <v>2339839</v>
      </c>
      <c r="F181" s="38" t="n">
        <v>4895992</v>
      </c>
      <c r="G181" s="38" t="n">
        <v>2469159</v>
      </c>
      <c r="H181" s="38" t="n">
        <v>8813605</v>
      </c>
      <c r="I181" s="38" t="n">
        <v>19532</v>
      </c>
      <c r="J181" s="38" t="n">
        <v>34178</v>
      </c>
      <c r="K181" s="38" t="n">
        <v>382476</v>
      </c>
      <c r="L181" s="38" t="n">
        <v>395398612</v>
      </c>
    </row>
    <row r="182" s="35" customFormat="true" ht="12" hidden="false" customHeight="true" outlineLevel="0" collapsed="false">
      <c r="A182" s="23" t="s">
        <v>50</v>
      </c>
      <c r="B182" s="38" t="n">
        <v>28937674</v>
      </c>
      <c r="C182" s="38" t="n">
        <v>17954</v>
      </c>
      <c r="D182" s="38" t="n">
        <v>924488</v>
      </c>
      <c r="E182" s="38" t="n">
        <v>221195</v>
      </c>
      <c r="F182" s="38" t="n">
        <v>648495</v>
      </c>
      <c r="G182" s="38" t="n">
        <v>174278</v>
      </c>
      <c r="H182" s="38" t="n">
        <v>474103</v>
      </c>
      <c r="I182" s="38" t="n">
        <v>0</v>
      </c>
      <c r="J182" s="38" t="n">
        <v>93</v>
      </c>
      <c r="K182" s="38" t="n">
        <v>0</v>
      </c>
      <c r="L182" s="38" t="n">
        <v>31398280</v>
      </c>
    </row>
    <row r="183" s="35" customFormat="true" ht="12" hidden="false" customHeight="true" outlineLevel="0" collapsed="false">
      <c r="A183" s="23" t="s">
        <v>51</v>
      </c>
      <c r="B183" s="38" t="n">
        <v>4267337</v>
      </c>
      <c r="C183" s="38" t="n">
        <v>0</v>
      </c>
      <c r="D183" s="38" t="n">
        <v>14100</v>
      </c>
      <c r="E183" s="38" t="n">
        <v>0</v>
      </c>
      <c r="F183" s="38" t="n">
        <v>389996</v>
      </c>
      <c r="G183" s="38" t="n">
        <v>10000</v>
      </c>
      <c r="H183" s="38" t="n">
        <v>1516087</v>
      </c>
      <c r="I183" s="38" t="n">
        <v>204480</v>
      </c>
      <c r="J183" s="38" t="n">
        <v>211200</v>
      </c>
      <c r="K183" s="38" t="n">
        <v>0</v>
      </c>
      <c r="L183" s="38" t="n">
        <v>6613200</v>
      </c>
    </row>
    <row r="184" s="37" customFormat="true" ht="12" hidden="false" customHeight="true" outlineLevel="0" collapsed="false">
      <c r="A184" s="18" t="s">
        <v>52</v>
      </c>
      <c r="B184" s="36" t="n">
        <v>368707783</v>
      </c>
      <c r="C184" s="36" t="n">
        <v>5034940</v>
      </c>
      <c r="D184" s="36" t="n">
        <v>5032032</v>
      </c>
      <c r="E184" s="36" t="n">
        <v>2321109</v>
      </c>
      <c r="F184" s="36" t="n">
        <v>10018144</v>
      </c>
      <c r="G184" s="36" t="n">
        <v>18394992</v>
      </c>
      <c r="H184" s="36" t="n">
        <v>47078191</v>
      </c>
      <c r="I184" s="36" t="n">
        <v>741009</v>
      </c>
      <c r="J184" s="36" t="n">
        <v>2575566</v>
      </c>
      <c r="K184" s="36" t="n">
        <v>583760</v>
      </c>
      <c r="L184" s="36" t="n">
        <v>460487526</v>
      </c>
    </row>
    <row r="185" s="35" customFormat="true" ht="12" hidden="false" customHeight="true" outlineLevel="0" collapsed="false">
      <c r="A185" s="23" t="s">
        <v>53</v>
      </c>
      <c r="B185" s="38" t="n">
        <v>127217461</v>
      </c>
      <c r="C185" s="38" t="n">
        <v>2171617</v>
      </c>
      <c r="D185" s="38" t="n">
        <v>1390313</v>
      </c>
      <c r="E185" s="38" t="n">
        <v>271923</v>
      </c>
      <c r="F185" s="38" t="n">
        <v>1622992</v>
      </c>
      <c r="G185" s="38" t="n">
        <v>15581489</v>
      </c>
      <c r="H185" s="38" t="n">
        <v>15361748</v>
      </c>
      <c r="I185" s="38" t="n">
        <v>9721</v>
      </c>
      <c r="J185" s="38" t="n">
        <v>1484453</v>
      </c>
      <c r="K185" s="38" t="n">
        <v>99143</v>
      </c>
      <c r="L185" s="38" t="n">
        <v>165210860</v>
      </c>
    </row>
    <row r="186" s="35" customFormat="true" ht="12" hidden="false" customHeight="true" outlineLevel="0" collapsed="false">
      <c r="A186" s="23" t="s">
        <v>54</v>
      </c>
      <c r="B186" s="38" t="n">
        <v>23271844</v>
      </c>
      <c r="C186" s="38" t="n">
        <v>2513835</v>
      </c>
      <c r="D186" s="38" t="n">
        <v>79075</v>
      </c>
      <c r="E186" s="38" t="n">
        <v>157453</v>
      </c>
      <c r="F186" s="38" t="n">
        <v>503026</v>
      </c>
      <c r="G186" s="38" t="n">
        <v>445202</v>
      </c>
      <c r="H186" s="38" t="n">
        <v>6886350</v>
      </c>
      <c r="I186" s="38" t="n">
        <v>0</v>
      </c>
      <c r="J186" s="38" t="n">
        <v>0</v>
      </c>
      <c r="K186" s="38" t="n">
        <v>0</v>
      </c>
      <c r="L186" s="38" t="n">
        <v>33856785</v>
      </c>
    </row>
    <row r="187" s="35" customFormat="true" ht="12" hidden="false" customHeight="true" outlineLevel="0" collapsed="false">
      <c r="A187" s="23" t="s">
        <v>55</v>
      </c>
      <c r="B187" s="38" t="n">
        <v>20140873</v>
      </c>
      <c r="C187" s="38" t="n">
        <v>0</v>
      </c>
      <c r="D187" s="38" t="n">
        <v>385475</v>
      </c>
      <c r="E187" s="38" t="n">
        <v>63749</v>
      </c>
      <c r="F187" s="38" t="n">
        <v>1402467</v>
      </c>
      <c r="G187" s="38" t="n">
        <v>210664</v>
      </c>
      <c r="H187" s="38" t="n">
        <v>15729495</v>
      </c>
      <c r="I187" s="38" t="n">
        <v>0</v>
      </c>
      <c r="J187" s="38" t="n">
        <v>38000</v>
      </c>
      <c r="K187" s="38" t="n">
        <v>0</v>
      </c>
      <c r="L187" s="38" t="n">
        <v>37970723</v>
      </c>
    </row>
    <row r="188" s="35" customFormat="true" ht="12" hidden="false" customHeight="true" outlineLevel="0" collapsed="false">
      <c r="A188" s="23" t="s">
        <v>56</v>
      </c>
      <c r="B188" s="38" t="n">
        <v>110883195</v>
      </c>
      <c r="C188" s="38" t="n">
        <v>14243</v>
      </c>
      <c r="D188" s="38" t="n">
        <v>1268932</v>
      </c>
      <c r="E188" s="38" t="n">
        <v>812785</v>
      </c>
      <c r="F188" s="38" t="n">
        <v>697602</v>
      </c>
      <c r="G188" s="38" t="n">
        <v>755213</v>
      </c>
      <c r="H188" s="38" t="n">
        <v>2522377</v>
      </c>
      <c r="I188" s="38" t="n">
        <v>624667</v>
      </c>
      <c r="J188" s="38" t="n">
        <v>905288</v>
      </c>
      <c r="K188" s="38" t="n">
        <v>0</v>
      </c>
      <c r="L188" s="38" t="n">
        <v>118484302</v>
      </c>
    </row>
    <row r="189" s="35" customFormat="true" ht="12" hidden="false" customHeight="true" outlineLevel="0" collapsed="false">
      <c r="A189" s="23" t="s">
        <v>57</v>
      </c>
      <c r="B189" s="38" t="n">
        <v>11007103</v>
      </c>
      <c r="C189" s="38" t="n">
        <v>0</v>
      </c>
      <c r="D189" s="38" t="n">
        <v>384252</v>
      </c>
      <c r="E189" s="38" t="n">
        <v>802523</v>
      </c>
      <c r="F189" s="38" t="n">
        <v>2913108</v>
      </c>
      <c r="G189" s="38" t="n">
        <v>141304</v>
      </c>
      <c r="H189" s="38" t="n">
        <v>1570023</v>
      </c>
      <c r="I189" s="38" t="n">
        <v>66676</v>
      </c>
      <c r="J189" s="38" t="n">
        <v>34931</v>
      </c>
      <c r="K189" s="38" t="n">
        <v>159639</v>
      </c>
      <c r="L189" s="38" t="n">
        <v>17079559</v>
      </c>
    </row>
    <row r="190" s="35" customFormat="true" ht="12" hidden="false" customHeight="true" outlineLevel="0" collapsed="false">
      <c r="A190" s="23" t="s">
        <v>58</v>
      </c>
      <c r="B190" s="38" t="n">
        <v>76187309</v>
      </c>
      <c r="C190" s="38" t="n">
        <v>335245</v>
      </c>
      <c r="D190" s="38" t="n">
        <v>1523985</v>
      </c>
      <c r="E190" s="38" t="n">
        <v>212676</v>
      </c>
      <c r="F190" s="38" t="n">
        <v>2878948</v>
      </c>
      <c r="G190" s="38" t="n">
        <v>1261117</v>
      </c>
      <c r="H190" s="38" t="n">
        <v>5008202</v>
      </c>
      <c r="I190" s="38" t="n">
        <v>39945</v>
      </c>
      <c r="J190" s="38" t="n">
        <v>112894</v>
      </c>
      <c r="K190" s="38" t="n">
        <v>324978</v>
      </c>
      <c r="L190" s="38" t="n">
        <v>87885299</v>
      </c>
    </row>
    <row r="191" s="37" customFormat="true" ht="12" hidden="false" customHeight="true" outlineLevel="0" collapsed="false">
      <c r="A191" s="18" t="s">
        <v>59</v>
      </c>
      <c r="B191" s="36" t="n">
        <v>114937664</v>
      </c>
      <c r="C191" s="36" t="n">
        <v>414920</v>
      </c>
      <c r="D191" s="36" t="n">
        <v>1678708</v>
      </c>
      <c r="E191" s="36" t="n">
        <v>552154</v>
      </c>
      <c r="F191" s="36" t="n">
        <v>5022036</v>
      </c>
      <c r="G191" s="36" t="n">
        <v>565037</v>
      </c>
      <c r="H191" s="36" t="n">
        <v>4533598</v>
      </c>
      <c r="I191" s="36" t="n">
        <v>76844</v>
      </c>
      <c r="J191" s="36" t="n">
        <v>354471</v>
      </c>
      <c r="K191" s="36" t="n">
        <v>416614</v>
      </c>
      <c r="L191" s="36" t="n">
        <v>128552046</v>
      </c>
    </row>
    <row r="192" s="35" customFormat="true" ht="12" hidden="false" customHeight="true" outlineLevel="0" collapsed="false">
      <c r="A192" s="23" t="s">
        <v>60</v>
      </c>
      <c r="B192" s="38" t="n">
        <v>13408602</v>
      </c>
      <c r="C192" s="38" t="n">
        <v>0</v>
      </c>
      <c r="D192" s="38" t="n">
        <v>18981</v>
      </c>
      <c r="E192" s="38" t="n">
        <v>0</v>
      </c>
      <c r="F192" s="38" t="n">
        <v>1326822</v>
      </c>
      <c r="G192" s="38" t="n">
        <v>59917</v>
      </c>
      <c r="H192" s="38" t="n">
        <v>200261</v>
      </c>
      <c r="I192" s="38" t="n">
        <v>0</v>
      </c>
      <c r="J192" s="38" t="n">
        <v>0</v>
      </c>
      <c r="K192" s="38" t="n">
        <v>3174</v>
      </c>
      <c r="L192" s="38" t="n">
        <v>15017757</v>
      </c>
    </row>
    <row r="193" s="35" customFormat="true" ht="12" hidden="false" customHeight="true" outlineLevel="0" collapsed="false">
      <c r="A193" s="23" t="s">
        <v>61</v>
      </c>
      <c r="B193" s="38" t="n">
        <v>2722851</v>
      </c>
      <c r="C193" s="38" t="n">
        <v>0</v>
      </c>
      <c r="D193" s="38" t="n">
        <v>22308</v>
      </c>
      <c r="E193" s="38" t="n">
        <v>0</v>
      </c>
      <c r="F193" s="38" t="n">
        <v>329762</v>
      </c>
      <c r="G193" s="38" t="n">
        <v>23150</v>
      </c>
      <c r="H193" s="38" t="n">
        <v>306234</v>
      </c>
      <c r="I193" s="38" t="n">
        <v>0</v>
      </c>
      <c r="J193" s="38" t="n">
        <v>304317</v>
      </c>
      <c r="K193" s="38" t="n">
        <v>0</v>
      </c>
      <c r="L193" s="38" t="n">
        <v>3708622</v>
      </c>
    </row>
    <row r="194" s="35" customFormat="true" ht="12" hidden="false" customHeight="true" outlineLevel="0" collapsed="false">
      <c r="A194" s="23" t="s">
        <v>62</v>
      </c>
      <c r="B194" s="38" t="n">
        <v>21161923</v>
      </c>
      <c r="C194" s="38" t="n">
        <v>316658</v>
      </c>
      <c r="D194" s="38" t="n">
        <v>178904</v>
      </c>
      <c r="E194" s="38" t="n">
        <v>80075</v>
      </c>
      <c r="F194" s="38" t="n">
        <v>1150415</v>
      </c>
      <c r="G194" s="38" t="n">
        <v>115034</v>
      </c>
      <c r="H194" s="38" t="n">
        <v>1050182</v>
      </c>
      <c r="I194" s="38" t="n">
        <v>60270</v>
      </c>
      <c r="J194" s="38" t="n">
        <v>0</v>
      </c>
      <c r="K194" s="38" t="n">
        <v>0</v>
      </c>
      <c r="L194" s="38" t="n">
        <v>24113461</v>
      </c>
    </row>
    <row r="195" s="35" customFormat="true" ht="12" hidden="false" customHeight="true" outlineLevel="0" collapsed="false">
      <c r="A195" s="23" t="s">
        <v>63</v>
      </c>
      <c r="B195" s="38" t="n">
        <v>14835914</v>
      </c>
      <c r="C195" s="38" t="n">
        <v>1426</v>
      </c>
      <c r="D195" s="38" t="n">
        <v>212857</v>
      </c>
      <c r="E195" s="38" t="n">
        <v>120793</v>
      </c>
      <c r="F195" s="38" t="n">
        <v>1610102</v>
      </c>
      <c r="G195" s="38" t="n">
        <v>44512</v>
      </c>
      <c r="H195" s="38" t="n">
        <v>2532498</v>
      </c>
      <c r="I195" s="38" t="n">
        <v>16574</v>
      </c>
      <c r="J195" s="38" t="n">
        <v>5510</v>
      </c>
      <c r="K195" s="38" t="n">
        <v>2784</v>
      </c>
      <c r="L195" s="38" t="n">
        <v>19382970</v>
      </c>
    </row>
    <row r="196" s="35" customFormat="true" ht="12" hidden="false" customHeight="true" outlineLevel="0" collapsed="false">
      <c r="A196" s="23" t="s">
        <v>64</v>
      </c>
      <c r="B196" s="38" t="n">
        <v>62808376</v>
      </c>
      <c r="C196" s="38" t="n">
        <v>96836</v>
      </c>
      <c r="D196" s="38" t="n">
        <v>1245659</v>
      </c>
      <c r="E196" s="38" t="n">
        <v>351286</v>
      </c>
      <c r="F196" s="38" t="n">
        <v>604931</v>
      </c>
      <c r="G196" s="38" t="n">
        <v>322424</v>
      </c>
      <c r="H196" s="38" t="n">
        <v>444422</v>
      </c>
      <c r="I196" s="38" t="n">
        <v>0</v>
      </c>
      <c r="J196" s="38" t="n">
        <v>44645</v>
      </c>
      <c r="K196" s="38" t="n">
        <v>410656</v>
      </c>
      <c r="L196" s="38" t="n">
        <v>66329235</v>
      </c>
    </row>
    <row r="197" s="37" customFormat="true" ht="12" hidden="false" customHeight="true" outlineLevel="0" collapsed="false">
      <c r="A197" s="18" t="s">
        <v>65</v>
      </c>
      <c r="B197" s="36" t="n">
        <v>34457146</v>
      </c>
      <c r="C197" s="36" t="n">
        <v>2373437</v>
      </c>
      <c r="D197" s="36" t="n">
        <v>127990</v>
      </c>
      <c r="E197" s="36" t="n">
        <v>78586</v>
      </c>
      <c r="F197" s="36" t="n">
        <v>608047</v>
      </c>
      <c r="G197" s="36" t="n">
        <v>668208</v>
      </c>
      <c r="H197" s="36" t="n">
        <v>3874520</v>
      </c>
      <c r="I197" s="36" t="n">
        <v>13208</v>
      </c>
      <c r="J197" s="36" t="n">
        <v>388351</v>
      </c>
      <c r="K197" s="36" t="n">
        <v>312660</v>
      </c>
      <c r="L197" s="36" t="n">
        <v>42902153</v>
      </c>
    </row>
    <row r="198" s="35" customFormat="true" ht="12" hidden="false" customHeight="true" outlineLevel="0" collapsed="false">
      <c r="A198" s="23" t="s">
        <v>66</v>
      </c>
      <c r="B198" s="38" t="n">
        <v>9474</v>
      </c>
      <c r="C198" s="38" t="n">
        <v>0</v>
      </c>
      <c r="D198" s="38" t="n">
        <v>420</v>
      </c>
      <c r="E198" s="38" t="n">
        <v>0</v>
      </c>
      <c r="F198" s="38" t="n">
        <v>34741</v>
      </c>
      <c r="G198" s="38" t="n">
        <v>11466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56101</v>
      </c>
    </row>
    <row r="199" s="35" customFormat="true" ht="12" hidden="false" customHeight="true" outlineLevel="0" collapsed="false">
      <c r="A199" s="23" t="s">
        <v>67</v>
      </c>
      <c r="B199" s="38" t="n">
        <v>3391662</v>
      </c>
      <c r="C199" s="38" t="n">
        <v>87488</v>
      </c>
      <c r="D199" s="38" t="n">
        <v>0</v>
      </c>
      <c r="E199" s="38" t="n">
        <v>0</v>
      </c>
      <c r="F199" s="38" t="n">
        <v>149263</v>
      </c>
      <c r="G199" s="38" t="n">
        <v>26049</v>
      </c>
      <c r="H199" s="38" t="n">
        <v>11189</v>
      </c>
      <c r="I199" s="38" t="n">
        <v>0</v>
      </c>
      <c r="J199" s="38" t="n">
        <v>0</v>
      </c>
      <c r="K199" s="38" t="n">
        <v>0</v>
      </c>
      <c r="L199" s="38" t="n">
        <v>3665651</v>
      </c>
    </row>
    <row r="200" s="35" customFormat="true" ht="12" hidden="false" customHeight="true" outlineLevel="0" collapsed="false">
      <c r="A200" s="23" t="s">
        <v>68</v>
      </c>
      <c r="B200" s="38" t="n">
        <v>580370</v>
      </c>
      <c r="C200" s="38" t="n">
        <v>0</v>
      </c>
      <c r="D200" s="38" t="n">
        <v>0</v>
      </c>
      <c r="E200" s="38" t="n">
        <v>805</v>
      </c>
      <c r="F200" s="38" t="n">
        <v>137262</v>
      </c>
      <c r="G200" s="38" t="n">
        <v>0</v>
      </c>
      <c r="H200" s="38" t="n">
        <v>20000</v>
      </c>
      <c r="I200" s="38" t="n">
        <v>0</v>
      </c>
      <c r="J200" s="38" t="n">
        <v>50000</v>
      </c>
      <c r="K200" s="38" t="n">
        <v>25000</v>
      </c>
      <c r="L200" s="38" t="n">
        <v>813437</v>
      </c>
    </row>
    <row r="201" s="35" customFormat="true" ht="12" hidden="false" customHeight="true" outlineLevel="0" collapsed="false">
      <c r="A201" s="23" t="s">
        <v>69</v>
      </c>
      <c r="B201" s="38" t="n">
        <v>9759052</v>
      </c>
      <c r="C201" s="38" t="n">
        <v>544236</v>
      </c>
      <c r="D201" s="38" t="n">
        <v>0</v>
      </c>
      <c r="E201" s="38" t="n">
        <v>0</v>
      </c>
      <c r="F201" s="38" t="n">
        <v>12261</v>
      </c>
      <c r="G201" s="38" t="n">
        <v>66697</v>
      </c>
      <c r="H201" s="38" t="n">
        <v>857765</v>
      </c>
      <c r="I201" s="38" t="n">
        <v>10230</v>
      </c>
      <c r="J201" s="38" t="n">
        <v>0</v>
      </c>
      <c r="K201" s="38" t="n">
        <v>287660</v>
      </c>
      <c r="L201" s="38" t="n">
        <v>11537901</v>
      </c>
    </row>
    <row r="202" s="35" customFormat="true" ht="12" hidden="false" customHeight="true" outlineLevel="0" collapsed="false">
      <c r="A202" s="23" t="s">
        <v>70</v>
      </c>
      <c r="B202" s="38" t="n">
        <v>3245788</v>
      </c>
      <c r="C202" s="38" t="n">
        <v>0</v>
      </c>
      <c r="D202" s="38" t="n">
        <v>38054</v>
      </c>
      <c r="E202" s="38" t="n">
        <v>0</v>
      </c>
      <c r="F202" s="38" t="n">
        <v>117561</v>
      </c>
      <c r="G202" s="38" t="n">
        <v>99092</v>
      </c>
      <c r="H202" s="38" t="n">
        <v>869544</v>
      </c>
      <c r="I202" s="38" t="n">
        <v>0</v>
      </c>
      <c r="J202" s="38" t="n">
        <v>0</v>
      </c>
      <c r="K202" s="38" t="n">
        <v>0</v>
      </c>
      <c r="L202" s="38" t="n">
        <v>4370039</v>
      </c>
    </row>
    <row r="203" s="35" customFormat="true" ht="12" hidden="false" customHeight="true" outlineLevel="0" collapsed="false">
      <c r="A203" s="23" t="s">
        <v>71</v>
      </c>
      <c r="B203" s="38" t="n">
        <v>13784325</v>
      </c>
      <c r="C203" s="38" t="n">
        <v>1309998</v>
      </c>
      <c r="D203" s="38" t="n">
        <v>89516</v>
      </c>
      <c r="E203" s="38" t="n">
        <v>3138</v>
      </c>
      <c r="F203" s="38" t="n">
        <v>108658</v>
      </c>
      <c r="G203" s="38" t="n">
        <v>348570</v>
      </c>
      <c r="H203" s="38" t="n">
        <v>1451456</v>
      </c>
      <c r="I203" s="38" t="n">
        <v>0</v>
      </c>
      <c r="J203" s="38" t="n">
        <v>338351</v>
      </c>
      <c r="K203" s="38" t="n">
        <v>0</v>
      </c>
      <c r="L203" s="38" t="n">
        <v>17434012</v>
      </c>
    </row>
    <row r="204" s="35" customFormat="true" ht="12" hidden="false" customHeight="true" outlineLevel="0" collapsed="false">
      <c r="A204" s="23" t="s">
        <v>72</v>
      </c>
      <c r="B204" s="38" t="n">
        <v>3686471</v>
      </c>
      <c r="C204" s="38" t="n">
        <v>431715</v>
      </c>
      <c r="D204" s="38" t="n">
        <v>0</v>
      </c>
      <c r="E204" s="38" t="n">
        <v>74643</v>
      </c>
      <c r="F204" s="38" t="n">
        <v>48302</v>
      </c>
      <c r="G204" s="38" t="n">
        <v>116334</v>
      </c>
      <c r="H204" s="38" t="n">
        <v>664567</v>
      </c>
      <c r="I204" s="38" t="n">
        <v>2978</v>
      </c>
      <c r="J204" s="38" t="n">
        <v>0</v>
      </c>
      <c r="K204" s="38" t="n">
        <v>0</v>
      </c>
      <c r="L204" s="38" t="n">
        <v>5025010</v>
      </c>
    </row>
    <row r="205" s="37" customFormat="true" ht="12" hidden="false" customHeight="true" outlineLevel="0" collapsed="false">
      <c r="A205" s="18" t="s">
        <v>73</v>
      </c>
      <c r="B205" s="36" t="n">
        <v>11937466</v>
      </c>
      <c r="C205" s="36" t="n">
        <v>23816</v>
      </c>
      <c r="D205" s="36" t="n">
        <v>128119</v>
      </c>
      <c r="E205" s="36" t="n">
        <v>0</v>
      </c>
      <c r="F205" s="36" t="n">
        <v>226725</v>
      </c>
      <c r="G205" s="36" t="n">
        <v>115462</v>
      </c>
      <c r="H205" s="36" t="n">
        <v>1411557</v>
      </c>
      <c r="I205" s="36" t="n">
        <v>1741871</v>
      </c>
      <c r="J205" s="36" t="n">
        <v>65245</v>
      </c>
      <c r="K205" s="36" t="n">
        <v>1645</v>
      </c>
      <c r="L205" s="36" t="n">
        <v>15651906</v>
      </c>
    </row>
    <row r="206" s="35" customFormat="true" ht="12" hidden="false" customHeight="true" outlineLevel="0" collapsed="false">
      <c r="A206" s="23" t="s">
        <v>74</v>
      </c>
      <c r="B206" s="38" t="n">
        <v>4260927</v>
      </c>
      <c r="C206" s="38" t="n">
        <v>3183</v>
      </c>
      <c r="D206" s="38" t="n">
        <v>0</v>
      </c>
      <c r="E206" s="38" t="n">
        <v>0</v>
      </c>
      <c r="F206" s="38" t="n">
        <v>0</v>
      </c>
      <c r="G206" s="38" t="n">
        <v>79998</v>
      </c>
      <c r="H206" s="38" t="n">
        <v>594799</v>
      </c>
      <c r="I206" s="38" t="n">
        <v>1638308</v>
      </c>
      <c r="J206" s="38" t="n">
        <v>10340</v>
      </c>
      <c r="K206" s="38" t="n">
        <v>0</v>
      </c>
      <c r="L206" s="38" t="n">
        <v>6587555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</row>
    <row r="208" s="35" customFormat="true" ht="12" hidden="false" customHeight="true" outlineLevel="0" collapsed="false">
      <c r="A208" s="23" t="s">
        <v>76</v>
      </c>
      <c r="B208" s="38" t="n">
        <v>1369055</v>
      </c>
      <c r="C208" s="38" t="n">
        <v>0</v>
      </c>
      <c r="D208" s="38" t="n">
        <v>0</v>
      </c>
      <c r="E208" s="38" t="n">
        <v>0</v>
      </c>
      <c r="F208" s="38" t="n">
        <v>154533</v>
      </c>
      <c r="G208" s="38" t="n">
        <v>8688</v>
      </c>
      <c r="H208" s="38" t="n">
        <v>0</v>
      </c>
      <c r="I208" s="38" t="n">
        <v>3027</v>
      </c>
      <c r="J208" s="38" t="n">
        <v>0</v>
      </c>
      <c r="K208" s="38" t="n">
        <v>0</v>
      </c>
      <c r="L208" s="38" t="n">
        <v>1535303</v>
      </c>
    </row>
    <row r="209" s="35" customFormat="true" ht="12" hidden="false" customHeight="true" outlineLevel="0" collapsed="false">
      <c r="A209" s="23" t="s">
        <v>77</v>
      </c>
      <c r="B209" s="38" t="n">
        <v>1280577</v>
      </c>
      <c r="C209" s="38" t="n">
        <v>0</v>
      </c>
      <c r="D209" s="38" t="n">
        <v>0</v>
      </c>
      <c r="E209" s="38" t="n">
        <v>0</v>
      </c>
      <c r="F209" s="38" t="n">
        <v>24879</v>
      </c>
      <c r="G209" s="38" t="n">
        <v>1836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1323816</v>
      </c>
    </row>
    <row r="210" s="35" customFormat="true" ht="12" hidden="false" customHeight="true" outlineLevel="0" collapsed="false">
      <c r="A210" s="23" t="s">
        <v>78</v>
      </c>
      <c r="B210" s="38" t="n">
        <v>95940</v>
      </c>
      <c r="C210" s="38" t="n">
        <v>0</v>
      </c>
      <c r="D210" s="38" t="n">
        <v>0</v>
      </c>
      <c r="E210" s="38" t="n">
        <v>0</v>
      </c>
      <c r="F210" s="38" t="n">
        <v>46458</v>
      </c>
      <c r="G210" s="38" t="n">
        <v>0</v>
      </c>
      <c r="H210" s="38" t="n">
        <v>0</v>
      </c>
      <c r="I210" s="38" t="n">
        <v>0</v>
      </c>
      <c r="J210" s="38" t="n">
        <v>31127</v>
      </c>
      <c r="K210" s="38" t="n">
        <v>0</v>
      </c>
      <c r="L210" s="38" t="n">
        <v>173525</v>
      </c>
    </row>
    <row r="211" s="35" customFormat="true" ht="12" hidden="false" customHeight="true" outlineLevel="0" collapsed="false">
      <c r="A211" s="23" t="s">
        <v>79</v>
      </c>
      <c r="B211" s="38" t="n">
        <v>4930967</v>
      </c>
      <c r="C211" s="38" t="n">
        <v>20632</v>
      </c>
      <c r="D211" s="38" t="n">
        <v>128119</v>
      </c>
      <c r="E211" s="38" t="n">
        <v>0</v>
      </c>
      <c r="F211" s="38" t="n">
        <v>855</v>
      </c>
      <c r="G211" s="38" t="n">
        <v>8416</v>
      </c>
      <c r="H211" s="38" t="n">
        <v>816757</v>
      </c>
      <c r="I211" s="38" t="n">
        <v>100536</v>
      </c>
      <c r="J211" s="38" t="n">
        <v>23778</v>
      </c>
      <c r="K211" s="38" t="n">
        <v>1645</v>
      </c>
      <c r="L211" s="38" t="n">
        <v>6031705</v>
      </c>
    </row>
    <row r="212" s="37" customFormat="true" ht="12" hidden="false" customHeight="true" outlineLevel="0" collapsed="false">
      <c r="A212" s="18" t="s">
        <v>13</v>
      </c>
      <c r="B212" s="36" t="n">
        <v>1476710696</v>
      </c>
      <c r="C212" s="36" t="n">
        <v>11672568</v>
      </c>
      <c r="D212" s="36" t="n">
        <v>21286381</v>
      </c>
      <c r="E212" s="36" t="n">
        <v>8046935</v>
      </c>
      <c r="F212" s="36" t="n">
        <v>67760431</v>
      </c>
      <c r="G212" s="36" t="n">
        <v>38396842</v>
      </c>
      <c r="H212" s="36" t="n">
        <v>93922025</v>
      </c>
      <c r="I212" s="36" t="n">
        <v>3427161</v>
      </c>
      <c r="J212" s="36" t="n">
        <v>7860264</v>
      </c>
      <c r="K212" s="36" t="n">
        <v>5198630</v>
      </c>
      <c r="L212" s="36" t="n">
        <v>1734281933</v>
      </c>
    </row>
    <row r="213" s="35" customFormat="true" ht="12" hidden="false" customHeight="true" outlineLevel="0" collapsed="false">
      <c r="A213" s="28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s="35" customFormat="true" ht="9" hidden="false" customHeight="false" outlineLevel="0" collapsed="false">
      <c r="A214" s="12"/>
    </row>
    <row r="215" s="35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4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0" width="17.82"/>
    <col collapsed="false" customWidth="true" hidden="false" outlineLevel="0" max="3" min="3" style="0" width="16.65"/>
    <col collapsed="false" customWidth="true" hidden="false" outlineLevel="0" max="4" min="4" style="0" width="17.82"/>
    <col collapsed="false" customWidth="true" hidden="false" outlineLevel="0" max="5" min="5" style="0" width="12.49"/>
    <col collapsed="false" customWidth="true" hidden="false" outlineLevel="0" max="6" min="6" style="0" width="16.65"/>
    <col collapsed="false" customWidth="true" hidden="false" outlineLevel="0" max="8" min="7" style="0" width="15.15"/>
    <col collapsed="false" customWidth="true" hidden="false" outlineLevel="0" max="10" min="9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</row>
    <row r="6" s="35" customFormat="true" ht="12" hidden="false" customHeight="true" outlineLevel="0" collapsed="false">
      <c r="A6" s="16" t="s">
        <v>11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</row>
    <row r="10" s="37" customFormat="true" ht="12" hidden="false" customHeight="true" outlineLevel="0" collapsed="false">
      <c r="A10" s="18" t="s">
        <v>16</v>
      </c>
      <c r="B10" s="36" t="n">
        <v>229268680</v>
      </c>
      <c r="C10" s="36" t="n">
        <v>3519477</v>
      </c>
      <c r="D10" s="36" t="n">
        <v>7328029</v>
      </c>
      <c r="E10" s="36" t="n">
        <v>231582</v>
      </c>
      <c r="F10" s="36" t="n">
        <v>28963769</v>
      </c>
      <c r="G10" s="36" t="n">
        <v>17317621</v>
      </c>
      <c r="H10" s="36" t="n">
        <v>56043153</v>
      </c>
      <c r="I10" s="36" t="n">
        <v>444614</v>
      </c>
      <c r="J10" s="36" t="n">
        <v>1514142</v>
      </c>
      <c r="K10" s="36" t="n">
        <v>48465719</v>
      </c>
      <c r="L10" s="36" t="n">
        <v>393096786</v>
      </c>
    </row>
    <row r="11" s="35" customFormat="true" ht="12" hidden="false" customHeight="true" outlineLevel="0" collapsed="false">
      <c r="A11" s="21" t="s">
        <v>17</v>
      </c>
      <c r="B11" s="38" t="n">
        <v>10612489</v>
      </c>
      <c r="C11" s="38" t="n">
        <v>0</v>
      </c>
      <c r="D11" s="38" t="n">
        <v>41118</v>
      </c>
      <c r="E11" s="38" t="n">
        <v>0</v>
      </c>
      <c r="F11" s="38" t="n">
        <v>1144059</v>
      </c>
      <c r="G11" s="38" t="n">
        <v>268131</v>
      </c>
      <c r="H11" s="38" t="n">
        <v>428303</v>
      </c>
      <c r="I11" s="38" t="n">
        <v>114767</v>
      </c>
      <c r="J11" s="38" t="n">
        <v>274790</v>
      </c>
      <c r="K11" s="38" t="n">
        <v>406410</v>
      </c>
      <c r="L11" s="38" t="n">
        <v>13290067</v>
      </c>
    </row>
    <row r="12" s="35" customFormat="true" ht="12" hidden="false" customHeight="true" outlineLevel="0" collapsed="false">
      <c r="A12" s="23" t="s">
        <v>18</v>
      </c>
      <c r="B12" s="38" t="n">
        <v>5043030</v>
      </c>
      <c r="C12" s="38" t="n">
        <v>110000</v>
      </c>
      <c r="D12" s="38" t="n">
        <v>337709</v>
      </c>
      <c r="E12" s="38" t="n">
        <v>0</v>
      </c>
      <c r="F12" s="38" t="n">
        <v>6004536</v>
      </c>
      <c r="G12" s="38" t="n">
        <v>2541983</v>
      </c>
      <c r="H12" s="38" t="n">
        <v>619262</v>
      </c>
      <c r="I12" s="38" t="n">
        <v>4137</v>
      </c>
      <c r="J12" s="38" t="n">
        <v>0</v>
      </c>
      <c r="K12" s="38" t="n">
        <v>0</v>
      </c>
      <c r="L12" s="38" t="n">
        <v>14660657</v>
      </c>
    </row>
    <row r="13" s="35" customFormat="true" ht="12" hidden="false" customHeight="true" outlineLevel="0" collapsed="false">
      <c r="A13" s="23" t="s">
        <v>19</v>
      </c>
      <c r="B13" s="38" t="n">
        <v>441257</v>
      </c>
      <c r="C13" s="38" t="n">
        <v>0</v>
      </c>
      <c r="D13" s="38" t="n">
        <v>0</v>
      </c>
      <c r="E13" s="38" t="n">
        <v>0</v>
      </c>
      <c r="F13" s="38" t="n">
        <v>1873771</v>
      </c>
      <c r="G13" s="38" t="n">
        <v>207509</v>
      </c>
      <c r="H13" s="38" t="n">
        <v>2774881</v>
      </c>
      <c r="I13" s="38" t="n">
        <v>89109</v>
      </c>
      <c r="J13" s="38" t="n">
        <v>33323</v>
      </c>
      <c r="K13" s="38" t="n">
        <v>40795133</v>
      </c>
      <c r="L13" s="38" t="n">
        <v>46214983</v>
      </c>
    </row>
    <row r="14" s="35" customFormat="true" ht="12" hidden="false" customHeight="true" outlineLevel="0" collapsed="false">
      <c r="A14" s="23" t="s">
        <v>20</v>
      </c>
      <c r="B14" s="38" t="n">
        <v>13695</v>
      </c>
      <c r="C14" s="38" t="n">
        <v>0</v>
      </c>
      <c r="D14" s="38" t="n">
        <v>0</v>
      </c>
      <c r="E14" s="38" t="n">
        <v>0</v>
      </c>
      <c r="F14" s="38" t="n">
        <v>449488</v>
      </c>
      <c r="G14" s="38" t="n">
        <v>24022</v>
      </c>
      <c r="H14" s="38" t="n">
        <v>14017</v>
      </c>
      <c r="I14" s="38" t="n">
        <v>0</v>
      </c>
      <c r="J14" s="38" t="n">
        <v>0</v>
      </c>
      <c r="K14" s="38" t="n">
        <v>0</v>
      </c>
      <c r="L14" s="38" t="n">
        <v>501222</v>
      </c>
    </row>
    <row r="15" s="35" customFormat="true" ht="12" hidden="false" customHeight="true" outlineLevel="0" collapsed="false">
      <c r="A15" s="23" t="s">
        <v>21</v>
      </c>
      <c r="B15" s="38" t="n">
        <v>169676578</v>
      </c>
      <c r="C15" s="38" t="n">
        <v>1652371</v>
      </c>
      <c r="D15" s="38" t="n">
        <v>5425601</v>
      </c>
      <c r="E15" s="38" t="n">
        <v>196733</v>
      </c>
      <c r="F15" s="38" t="n">
        <v>6777327</v>
      </c>
      <c r="G15" s="38" t="n">
        <v>3303800</v>
      </c>
      <c r="H15" s="38" t="n">
        <v>7475652</v>
      </c>
      <c r="I15" s="38" t="n">
        <v>146971</v>
      </c>
      <c r="J15" s="38" t="n">
        <v>578562</v>
      </c>
      <c r="K15" s="38" t="n">
        <v>783544</v>
      </c>
      <c r="L15" s="38" t="n">
        <v>196017139</v>
      </c>
    </row>
    <row r="16" s="35" customFormat="true" ht="12" hidden="false" customHeight="true" outlineLevel="0" collapsed="false">
      <c r="A16" s="23" t="s">
        <v>22</v>
      </c>
      <c r="B16" s="38" t="n">
        <v>14658297</v>
      </c>
      <c r="C16" s="38" t="n">
        <v>194370</v>
      </c>
      <c r="D16" s="38" t="n">
        <v>429301</v>
      </c>
      <c r="E16" s="38" t="n">
        <v>19746</v>
      </c>
      <c r="F16" s="38" t="n">
        <v>2423200</v>
      </c>
      <c r="G16" s="38" t="n">
        <v>8994422</v>
      </c>
      <c r="H16" s="38" t="n">
        <v>1767755</v>
      </c>
      <c r="I16" s="38" t="n">
        <v>0</v>
      </c>
      <c r="J16" s="38" t="n">
        <v>16934</v>
      </c>
      <c r="K16" s="38" t="n">
        <v>14515</v>
      </c>
      <c r="L16" s="38" t="n">
        <v>28518540</v>
      </c>
    </row>
    <row r="17" s="35" customFormat="true" ht="12" hidden="false" customHeight="true" outlineLevel="0" collapsed="false">
      <c r="A17" s="23" t="s">
        <v>23</v>
      </c>
      <c r="B17" s="38" t="n">
        <v>51627</v>
      </c>
      <c r="C17" s="38" t="n">
        <v>0</v>
      </c>
      <c r="D17" s="38" t="n">
        <v>0</v>
      </c>
      <c r="E17" s="38" t="n">
        <v>0</v>
      </c>
      <c r="F17" s="38" t="n">
        <v>502750</v>
      </c>
      <c r="G17" s="38" t="n">
        <v>0</v>
      </c>
      <c r="H17" s="38" t="n">
        <v>18525</v>
      </c>
      <c r="I17" s="38" t="n">
        <v>0</v>
      </c>
      <c r="J17" s="38" t="n">
        <v>0</v>
      </c>
      <c r="K17" s="38" t="n">
        <v>0</v>
      </c>
      <c r="L17" s="38" t="n">
        <v>572902</v>
      </c>
    </row>
    <row r="18" s="35" customFormat="true" ht="12" hidden="false" customHeight="true" outlineLevel="0" collapsed="false">
      <c r="A18" s="23" t="s">
        <v>24</v>
      </c>
      <c r="B18" s="36" t="n">
        <v>28771709</v>
      </c>
      <c r="C18" s="36" t="n">
        <v>1562736</v>
      </c>
      <c r="D18" s="36" t="n">
        <v>1094298</v>
      </c>
      <c r="E18" s="36" t="n">
        <v>15103</v>
      </c>
      <c r="F18" s="36" t="n">
        <v>9788636</v>
      </c>
      <c r="G18" s="36" t="n">
        <v>1977754</v>
      </c>
      <c r="H18" s="36" t="n">
        <v>42944754</v>
      </c>
      <c r="I18" s="36" t="n">
        <v>89628</v>
      </c>
      <c r="J18" s="36" t="n">
        <v>610532</v>
      </c>
      <c r="K18" s="36" t="n">
        <v>6466117</v>
      </c>
      <c r="L18" s="36" t="n">
        <v>93321267</v>
      </c>
    </row>
    <row r="19" s="37" customFormat="true" ht="12" hidden="false" customHeight="true" outlineLevel="0" collapsed="false">
      <c r="A19" s="18" t="s">
        <v>25</v>
      </c>
      <c r="B19" s="38" t="n">
        <v>707506</v>
      </c>
      <c r="C19" s="38" t="n">
        <v>0</v>
      </c>
      <c r="D19" s="38" t="n">
        <v>61882</v>
      </c>
      <c r="E19" s="38" t="n">
        <v>0</v>
      </c>
      <c r="F19" s="38" t="n">
        <v>137673</v>
      </c>
      <c r="G19" s="38" t="n">
        <v>1193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908254</v>
      </c>
    </row>
    <row r="20" s="35" customFormat="true" ht="12" hidden="false" customHeight="true" outlineLevel="0" collapsed="false">
      <c r="A20" s="23" t="s">
        <v>26</v>
      </c>
      <c r="B20" s="38" t="n">
        <v>359243</v>
      </c>
      <c r="C20" s="38" t="n">
        <v>0</v>
      </c>
      <c r="D20" s="38" t="n">
        <v>31882</v>
      </c>
      <c r="E20" s="38" t="n">
        <v>0</v>
      </c>
      <c r="F20" s="38" t="n">
        <v>16163</v>
      </c>
      <c r="G20" s="38" t="n">
        <v>1193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408481</v>
      </c>
    </row>
    <row r="21" s="35" customFormat="true" ht="12" hidden="false" customHeight="true" outlineLevel="0" collapsed="false">
      <c r="A21" s="23" t="s">
        <v>27</v>
      </c>
      <c r="B21" s="36" t="n">
        <v>348262</v>
      </c>
      <c r="C21" s="36" t="n">
        <v>0</v>
      </c>
      <c r="D21" s="36" t="n">
        <v>30000</v>
      </c>
      <c r="E21" s="36" t="n">
        <v>0</v>
      </c>
      <c r="F21" s="36" t="n">
        <v>12151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499772</v>
      </c>
    </row>
    <row r="22" s="37" customFormat="true" ht="12" hidden="false" customHeight="true" outlineLevel="0" collapsed="false">
      <c r="A22" s="18" t="s">
        <v>28</v>
      </c>
      <c r="B22" s="38" t="n">
        <v>2606078</v>
      </c>
      <c r="C22" s="38" t="n">
        <v>0</v>
      </c>
      <c r="D22" s="38" t="n">
        <v>129054</v>
      </c>
      <c r="E22" s="38" t="n">
        <v>0</v>
      </c>
      <c r="F22" s="38" t="n">
        <v>11635325</v>
      </c>
      <c r="G22" s="38" t="n">
        <v>28669</v>
      </c>
      <c r="H22" s="38" t="n">
        <v>388538</v>
      </c>
      <c r="I22" s="38" t="n">
        <v>543</v>
      </c>
      <c r="J22" s="38" t="n">
        <v>0</v>
      </c>
      <c r="K22" s="38" t="n">
        <v>0</v>
      </c>
      <c r="L22" s="38" t="n">
        <v>14788207</v>
      </c>
    </row>
    <row r="23" s="35" customFormat="true" ht="12" hidden="false" customHeight="true" outlineLevel="0" collapsed="false">
      <c r="A23" s="23" t="s">
        <v>29</v>
      </c>
      <c r="B23" s="38" t="n">
        <v>2380340</v>
      </c>
      <c r="C23" s="38" t="n">
        <v>0</v>
      </c>
      <c r="D23" s="38" t="n">
        <v>72027</v>
      </c>
      <c r="E23" s="38" t="n">
        <v>0</v>
      </c>
      <c r="F23" s="38" t="n">
        <v>11412197</v>
      </c>
      <c r="G23" s="38" t="n">
        <v>28669</v>
      </c>
      <c r="H23" s="38" t="n">
        <v>388538</v>
      </c>
      <c r="I23" s="38" t="n">
        <v>0</v>
      </c>
      <c r="J23" s="38" t="n">
        <v>0</v>
      </c>
      <c r="K23" s="38" t="n">
        <v>0</v>
      </c>
      <c r="L23" s="38" t="n">
        <v>14281771</v>
      </c>
    </row>
    <row r="24" s="35" customFormat="true" ht="12" hidden="false" customHeight="true" outlineLevel="0" collapsed="false">
      <c r="A24" s="23" t="s">
        <v>30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187834</v>
      </c>
      <c r="G24" s="38" t="n">
        <v>0</v>
      </c>
      <c r="H24" s="38" t="n">
        <v>0</v>
      </c>
      <c r="I24" s="38" t="n">
        <v>543</v>
      </c>
      <c r="J24" s="38" t="n">
        <v>0</v>
      </c>
      <c r="K24" s="38" t="n">
        <v>0</v>
      </c>
      <c r="L24" s="38" t="n">
        <v>188377</v>
      </c>
    </row>
    <row r="25" s="35" customFormat="true" ht="12" hidden="false" customHeight="true" outlineLevel="0" collapsed="false">
      <c r="A25" s="23" t="s">
        <v>31</v>
      </c>
      <c r="B25" s="38" t="n">
        <v>225738</v>
      </c>
      <c r="C25" s="38" t="n">
        <v>0</v>
      </c>
      <c r="D25" s="38" t="n">
        <v>57027</v>
      </c>
      <c r="E25" s="38" t="n">
        <v>0</v>
      </c>
      <c r="F25" s="38" t="n">
        <v>35294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318059</v>
      </c>
    </row>
    <row r="26" s="37" customFormat="true" ht="12" hidden="false" customHeight="true" outlineLevel="0" collapsed="false">
      <c r="A26" s="18" t="s">
        <v>32</v>
      </c>
      <c r="B26" s="36" t="n">
        <v>213979682</v>
      </c>
      <c r="C26" s="36" t="n">
        <v>704269</v>
      </c>
      <c r="D26" s="36" t="n">
        <v>4723124</v>
      </c>
      <c r="E26" s="36" t="n">
        <v>2136638</v>
      </c>
      <c r="F26" s="36" t="n">
        <v>14905619</v>
      </c>
      <c r="G26" s="36" t="n">
        <v>2727310</v>
      </c>
      <c r="H26" s="36" t="n">
        <v>7343448</v>
      </c>
      <c r="I26" s="36" t="n">
        <v>543</v>
      </c>
      <c r="J26" s="36" t="n">
        <v>141700</v>
      </c>
      <c r="K26" s="36" t="n">
        <v>40000</v>
      </c>
      <c r="L26" s="36" t="n">
        <v>246702333</v>
      </c>
    </row>
    <row r="27" s="35" customFormat="true" ht="12" hidden="false" customHeight="true" outlineLevel="0" collapsed="false">
      <c r="A27" s="23" t="s">
        <v>33</v>
      </c>
      <c r="B27" s="38" t="n">
        <v>41256310</v>
      </c>
      <c r="C27" s="38" t="n">
        <v>0</v>
      </c>
      <c r="D27" s="38" t="n">
        <v>1270794</v>
      </c>
      <c r="E27" s="38" t="n">
        <v>8206</v>
      </c>
      <c r="F27" s="38" t="n">
        <v>2889247</v>
      </c>
      <c r="G27" s="38" t="n">
        <v>304728</v>
      </c>
      <c r="H27" s="38" t="n">
        <v>2738053</v>
      </c>
      <c r="I27" s="38" t="n">
        <v>0</v>
      </c>
      <c r="J27" s="38" t="n">
        <v>0</v>
      </c>
      <c r="K27" s="38" t="n">
        <v>0</v>
      </c>
      <c r="L27" s="38" t="n">
        <v>48467338</v>
      </c>
    </row>
    <row r="28" s="35" customFormat="true" ht="12" hidden="false" customHeight="true" outlineLevel="0" collapsed="false">
      <c r="A28" s="23" t="s">
        <v>34</v>
      </c>
      <c r="B28" s="38" t="n">
        <v>100635893</v>
      </c>
      <c r="C28" s="38" t="n">
        <v>468881</v>
      </c>
      <c r="D28" s="38" t="n">
        <v>2611443</v>
      </c>
      <c r="E28" s="38" t="n">
        <v>1611235</v>
      </c>
      <c r="F28" s="38" t="n">
        <v>4652283</v>
      </c>
      <c r="G28" s="38" t="n">
        <v>1567843</v>
      </c>
      <c r="H28" s="38" t="n">
        <v>712313</v>
      </c>
      <c r="I28" s="38" t="n">
        <v>0</v>
      </c>
      <c r="J28" s="38" t="n">
        <v>107786</v>
      </c>
      <c r="K28" s="38" t="n">
        <v>0</v>
      </c>
      <c r="L28" s="38" t="n">
        <v>112367677</v>
      </c>
    </row>
    <row r="29" s="35" customFormat="true" ht="12" hidden="false" customHeight="true" outlineLevel="0" collapsed="false">
      <c r="A29" s="23" t="s">
        <v>35</v>
      </c>
      <c r="B29" s="38" t="n">
        <v>59063419</v>
      </c>
      <c r="C29" s="38" t="n">
        <v>235388</v>
      </c>
      <c r="D29" s="38" t="n">
        <v>749753</v>
      </c>
      <c r="E29" s="38" t="n">
        <v>274476</v>
      </c>
      <c r="F29" s="38" t="n">
        <v>2538072</v>
      </c>
      <c r="G29" s="38" t="n">
        <v>820790</v>
      </c>
      <c r="H29" s="38" t="n">
        <v>1853286</v>
      </c>
      <c r="I29" s="38" t="n">
        <v>0</v>
      </c>
      <c r="J29" s="38" t="n">
        <v>0</v>
      </c>
      <c r="K29" s="38" t="n">
        <v>40000</v>
      </c>
      <c r="L29" s="38" t="n">
        <v>65575184</v>
      </c>
    </row>
    <row r="30" s="35" customFormat="true" ht="12" hidden="false" customHeight="true" outlineLevel="0" collapsed="false">
      <c r="A30" s="23" t="s">
        <v>36</v>
      </c>
      <c r="B30" s="38" t="n">
        <v>1109797</v>
      </c>
      <c r="C30" s="38" t="n">
        <v>0</v>
      </c>
      <c r="D30" s="38" t="n">
        <v>0</v>
      </c>
      <c r="E30" s="38" t="n">
        <v>242722</v>
      </c>
      <c r="F30" s="38" t="n">
        <v>4965</v>
      </c>
      <c r="G30" s="38" t="n">
        <v>0</v>
      </c>
      <c r="H30" s="38" t="n">
        <v>1785922</v>
      </c>
      <c r="I30" s="38" t="n">
        <v>0</v>
      </c>
      <c r="J30" s="38" t="n">
        <v>0</v>
      </c>
      <c r="K30" s="38" t="n">
        <v>0</v>
      </c>
      <c r="L30" s="38" t="n">
        <v>3143406</v>
      </c>
    </row>
    <row r="31" s="35" customFormat="true" ht="12" hidden="false" customHeight="true" outlineLevel="0" collapsed="false">
      <c r="A31" s="23" t="s">
        <v>37</v>
      </c>
      <c r="B31" s="38" t="n">
        <v>11914263</v>
      </c>
      <c r="C31" s="38" t="n">
        <v>0</v>
      </c>
      <c r="D31" s="38" t="n">
        <v>91134</v>
      </c>
      <c r="E31" s="38" t="n">
        <v>0</v>
      </c>
      <c r="F31" s="38" t="n">
        <v>4821051</v>
      </c>
      <c r="G31" s="38" t="n">
        <v>33948</v>
      </c>
      <c r="H31" s="38" t="n">
        <v>253871</v>
      </c>
      <c r="I31" s="38" t="n">
        <v>543</v>
      </c>
      <c r="J31" s="38" t="n">
        <v>33914</v>
      </c>
      <c r="K31" s="38" t="n">
        <v>0</v>
      </c>
      <c r="L31" s="38" t="n">
        <v>17148724</v>
      </c>
    </row>
    <row r="32" s="37" customFormat="true" ht="12" hidden="false" customHeight="true" outlineLevel="0" collapsed="false">
      <c r="A32" s="18" t="s">
        <v>38</v>
      </c>
      <c r="B32" s="36" t="n">
        <v>71879698</v>
      </c>
      <c r="C32" s="36" t="n">
        <v>0</v>
      </c>
      <c r="D32" s="36" t="n">
        <v>174237</v>
      </c>
      <c r="E32" s="36" t="n">
        <v>0</v>
      </c>
      <c r="F32" s="36" t="n">
        <v>9470626</v>
      </c>
      <c r="G32" s="36" t="n">
        <v>979143</v>
      </c>
      <c r="H32" s="36" t="n">
        <v>3897069</v>
      </c>
      <c r="I32" s="36" t="n">
        <v>0</v>
      </c>
      <c r="J32" s="36" t="n">
        <v>172751</v>
      </c>
      <c r="K32" s="36" t="n">
        <v>7112</v>
      </c>
      <c r="L32" s="36" t="n">
        <v>86580636</v>
      </c>
    </row>
    <row r="33" s="35" customFormat="true" ht="12" hidden="false" customHeight="true" outlineLevel="0" collapsed="false">
      <c r="A33" s="23" t="s">
        <v>39</v>
      </c>
      <c r="B33" s="38" t="n">
        <v>27310320</v>
      </c>
      <c r="C33" s="38" t="n">
        <v>0</v>
      </c>
      <c r="D33" s="38" t="n">
        <v>83789</v>
      </c>
      <c r="E33" s="38" t="n">
        <v>0</v>
      </c>
      <c r="F33" s="38" t="n">
        <v>5772453</v>
      </c>
      <c r="G33" s="38" t="n">
        <v>248249</v>
      </c>
      <c r="H33" s="38" t="n">
        <v>59639</v>
      </c>
      <c r="I33" s="38" t="n">
        <v>0</v>
      </c>
      <c r="J33" s="38" t="n">
        <v>23526</v>
      </c>
      <c r="K33" s="38" t="n">
        <v>0</v>
      </c>
      <c r="L33" s="38" t="n">
        <v>33497976</v>
      </c>
    </row>
    <row r="34" s="35" customFormat="true" ht="12" hidden="false" customHeight="true" outlineLevel="0" collapsed="false">
      <c r="A34" s="23" t="s">
        <v>40</v>
      </c>
      <c r="B34" s="38" t="n">
        <v>44569376</v>
      </c>
      <c r="C34" s="38" t="n">
        <v>0</v>
      </c>
      <c r="D34" s="38" t="n">
        <v>90448</v>
      </c>
      <c r="E34" s="38" t="n">
        <v>0</v>
      </c>
      <c r="F34" s="38" t="n">
        <v>3698172</v>
      </c>
      <c r="G34" s="38" t="n">
        <v>730894</v>
      </c>
      <c r="H34" s="38" t="n">
        <v>3837432</v>
      </c>
      <c r="I34" s="38" t="n">
        <v>0</v>
      </c>
      <c r="J34" s="38" t="n">
        <v>149225</v>
      </c>
      <c r="K34" s="38" t="n">
        <v>7112</v>
      </c>
      <c r="L34" s="38" t="n">
        <v>53082659</v>
      </c>
    </row>
    <row r="35" s="37" customFormat="true" ht="12" hidden="false" customHeight="true" outlineLevel="0" collapsed="false">
      <c r="A35" s="18" t="s">
        <v>41</v>
      </c>
      <c r="B35" s="36" t="n">
        <v>95284170</v>
      </c>
      <c r="C35" s="36" t="n">
        <v>1656217</v>
      </c>
      <c r="D35" s="36" t="n">
        <v>638955</v>
      </c>
      <c r="E35" s="36" t="n">
        <v>58869</v>
      </c>
      <c r="F35" s="36" t="n">
        <v>2253092</v>
      </c>
      <c r="G35" s="36" t="n">
        <v>237751</v>
      </c>
      <c r="H35" s="36" t="n">
        <v>6493317</v>
      </c>
      <c r="I35" s="36" t="n">
        <v>339</v>
      </c>
      <c r="J35" s="36" t="n">
        <v>803728</v>
      </c>
      <c r="K35" s="36" t="n">
        <v>50000</v>
      </c>
      <c r="L35" s="36" t="n">
        <v>107476438</v>
      </c>
    </row>
    <row r="36" s="35" customFormat="true" ht="12" hidden="false" customHeight="true" outlineLevel="0" collapsed="false">
      <c r="A36" s="23" t="s">
        <v>42</v>
      </c>
      <c r="B36" s="38" t="n">
        <v>9610019</v>
      </c>
      <c r="C36" s="38" t="n">
        <v>122332</v>
      </c>
      <c r="D36" s="38" t="n">
        <v>13450</v>
      </c>
      <c r="E36" s="38" t="n">
        <v>0</v>
      </c>
      <c r="F36" s="38" t="n">
        <v>165190</v>
      </c>
      <c r="G36" s="38" t="n">
        <v>5500</v>
      </c>
      <c r="H36" s="38" t="n">
        <v>422586</v>
      </c>
      <c r="I36" s="38" t="n">
        <v>0</v>
      </c>
      <c r="J36" s="38" t="n">
        <v>766249</v>
      </c>
      <c r="K36" s="38" t="n">
        <v>0</v>
      </c>
      <c r="L36" s="38" t="n">
        <v>11105326</v>
      </c>
    </row>
    <row r="37" s="35" customFormat="true" ht="12" hidden="false" customHeight="true" outlineLevel="0" collapsed="false">
      <c r="A37" s="23" t="s">
        <v>43</v>
      </c>
      <c r="B37" s="38" t="n">
        <v>83376423</v>
      </c>
      <c r="C37" s="38" t="n">
        <v>1533885</v>
      </c>
      <c r="D37" s="38" t="n">
        <v>625503</v>
      </c>
      <c r="E37" s="38" t="n">
        <v>58869</v>
      </c>
      <c r="F37" s="38" t="n">
        <v>1899303</v>
      </c>
      <c r="G37" s="38" t="n">
        <v>232251</v>
      </c>
      <c r="H37" s="38" t="n">
        <v>5798365</v>
      </c>
      <c r="I37" s="38" t="n">
        <v>0</v>
      </c>
      <c r="J37" s="38" t="n">
        <v>37479</v>
      </c>
      <c r="K37" s="38" t="n">
        <v>50000</v>
      </c>
      <c r="L37" s="38" t="n">
        <v>93612078</v>
      </c>
    </row>
    <row r="38" s="35" customFormat="true" ht="12" hidden="false" customHeight="true" outlineLevel="0" collapsed="false">
      <c r="A38" s="23" t="s">
        <v>44</v>
      </c>
      <c r="B38" s="38" t="n">
        <v>2297727</v>
      </c>
      <c r="C38" s="38" t="n">
        <v>0</v>
      </c>
      <c r="D38" s="38" t="n">
        <v>0</v>
      </c>
      <c r="E38" s="38" t="n">
        <v>0</v>
      </c>
      <c r="F38" s="38" t="n">
        <v>188599</v>
      </c>
      <c r="G38" s="38" t="n">
        <v>0</v>
      </c>
      <c r="H38" s="38" t="n">
        <v>272365</v>
      </c>
      <c r="I38" s="38" t="n">
        <v>339</v>
      </c>
      <c r="J38" s="38" t="n">
        <v>0</v>
      </c>
      <c r="K38" s="38" t="n">
        <v>0</v>
      </c>
      <c r="L38" s="38" t="n">
        <v>2759030</v>
      </c>
    </row>
    <row r="39" s="37" customFormat="true" ht="12" hidden="false" customHeight="true" outlineLevel="0" collapsed="false">
      <c r="A39" s="18" t="s">
        <v>45</v>
      </c>
      <c r="B39" s="36" t="n">
        <v>9750204</v>
      </c>
      <c r="C39" s="36" t="n">
        <v>0</v>
      </c>
      <c r="D39" s="36" t="n">
        <v>276266</v>
      </c>
      <c r="E39" s="36" t="n">
        <v>0</v>
      </c>
      <c r="F39" s="36" t="n">
        <v>679064</v>
      </c>
      <c r="G39" s="36" t="n">
        <v>74508</v>
      </c>
      <c r="H39" s="36" t="n">
        <v>891100</v>
      </c>
      <c r="I39" s="36" t="n">
        <v>2000</v>
      </c>
      <c r="J39" s="36" t="n">
        <v>25271</v>
      </c>
      <c r="K39" s="36" t="n">
        <v>0</v>
      </c>
      <c r="L39" s="36" t="n">
        <v>11698413</v>
      </c>
    </row>
    <row r="40" s="35" customFormat="true" ht="12" hidden="false" customHeight="true" outlineLevel="0" collapsed="false">
      <c r="A40" s="23" t="s">
        <v>46</v>
      </c>
      <c r="B40" s="38" t="n">
        <v>9733921</v>
      </c>
      <c r="C40" s="38" t="n">
        <v>0</v>
      </c>
      <c r="D40" s="38" t="n">
        <v>276266</v>
      </c>
      <c r="E40" s="38" t="n">
        <v>0</v>
      </c>
      <c r="F40" s="38" t="n">
        <v>600553</v>
      </c>
      <c r="G40" s="38" t="n">
        <v>36800</v>
      </c>
      <c r="H40" s="38" t="n">
        <v>522575</v>
      </c>
      <c r="I40" s="38" t="n">
        <v>2000</v>
      </c>
      <c r="J40" s="38" t="n">
        <v>25271</v>
      </c>
      <c r="K40" s="38" t="n">
        <v>0</v>
      </c>
      <c r="L40" s="38" t="n">
        <v>11197386</v>
      </c>
    </row>
    <row r="41" s="35" customFormat="true" ht="12" hidden="false" customHeight="true" outlineLevel="0" collapsed="false">
      <c r="A41" s="23" t="s">
        <v>47</v>
      </c>
      <c r="B41" s="38" t="n">
        <v>16283</v>
      </c>
      <c r="C41" s="38" t="n">
        <v>0</v>
      </c>
      <c r="D41" s="38" t="n">
        <v>0</v>
      </c>
      <c r="E41" s="38" t="n">
        <v>0</v>
      </c>
      <c r="F41" s="38" t="n">
        <v>78511</v>
      </c>
      <c r="G41" s="38" t="n">
        <v>37709</v>
      </c>
      <c r="H41" s="38" t="n">
        <v>368525</v>
      </c>
      <c r="I41" s="38" t="n">
        <v>0</v>
      </c>
      <c r="J41" s="38" t="n">
        <v>0</v>
      </c>
      <c r="K41" s="38" t="n">
        <v>0</v>
      </c>
      <c r="L41" s="38" t="n">
        <v>501028</v>
      </c>
    </row>
    <row r="42" s="37" customFormat="true" ht="12" hidden="false" customHeight="true" outlineLevel="0" collapsed="false">
      <c r="A42" s="18" t="s">
        <v>48</v>
      </c>
      <c r="B42" s="36" t="n">
        <v>385444717</v>
      </c>
      <c r="C42" s="36" t="n">
        <v>3961893</v>
      </c>
      <c r="D42" s="36" t="n">
        <v>11124245</v>
      </c>
      <c r="E42" s="36" t="n">
        <v>370529</v>
      </c>
      <c r="F42" s="36" t="n">
        <v>6676734</v>
      </c>
      <c r="G42" s="36" t="n">
        <v>2032334</v>
      </c>
      <c r="H42" s="36" t="n">
        <v>12950708</v>
      </c>
      <c r="I42" s="36" t="n">
        <v>277565</v>
      </c>
      <c r="J42" s="36" t="n">
        <v>1347693</v>
      </c>
      <c r="K42" s="36" t="n">
        <v>200000</v>
      </c>
      <c r="L42" s="36" t="n">
        <v>424386418</v>
      </c>
    </row>
    <row r="43" s="35" customFormat="true" ht="12" hidden="false" customHeight="true" outlineLevel="0" collapsed="false">
      <c r="A43" s="23" t="s">
        <v>49</v>
      </c>
      <c r="B43" s="38" t="n">
        <v>357224231</v>
      </c>
      <c r="C43" s="38" t="n">
        <v>3961893</v>
      </c>
      <c r="D43" s="38" t="n">
        <v>8964091</v>
      </c>
      <c r="E43" s="38" t="n">
        <v>334901</v>
      </c>
      <c r="F43" s="38" t="n">
        <v>6060285</v>
      </c>
      <c r="G43" s="38" t="n">
        <v>1934646</v>
      </c>
      <c r="H43" s="38" t="n">
        <v>9870526</v>
      </c>
      <c r="I43" s="38" t="n">
        <v>171611</v>
      </c>
      <c r="J43" s="38" t="n">
        <v>962046</v>
      </c>
      <c r="K43" s="38" t="n">
        <v>200000</v>
      </c>
      <c r="L43" s="38" t="n">
        <v>389684230</v>
      </c>
    </row>
    <row r="44" s="35" customFormat="true" ht="12" hidden="false" customHeight="true" outlineLevel="0" collapsed="false">
      <c r="A44" s="23" t="s">
        <v>50</v>
      </c>
      <c r="B44" s="38" t="n">
        <v>27506892</v>
      </c>
      <c r="C44" s="38" t="n">
        <v>0</v>
      </c>
      <c r="D44" s="38" t="n">
        <v>931818</v>
      </c>
      <c r="E44" s="38" t="n">
        <v>35628</v>
      </c>
      <c r="F44" s="38" t="n">
        <v>585749</v>
      </c>
      <c r="G44" s="38" t="n">
        <v>97688</v>
      </c>
      <c r="H44" s="38" t="n">
        <v>2797303</v>
      </c>
      <c r="I44" s="38" t="n">
        <v>0</v>
      </c>
      <c r="J44" s="38" t="n">
        <v>9942</v>
      </c>
      <c r="K44" s="38" t="n">
        <v>0</v>
      </c>
      <c r="L44" s="38" t="n">
        <v>31965020</v>
      </c>
    </row>
    <row r="45" s="35" customFormat="true" ht="12" hidden="false" customHeight="true" outlineLevel="0" collapsed="false">
      <c r="A45" s="23" t="s">
        <v>51</v>
      </c>
      <c r="B45" s="38" t="n">
        <v>713593</v>
      </c>
      <c r="C45" s="38" t="n">
        <v>0</v>
      </c>
      <c r="D45" s="38" t="n">
        <v>1228335</v>
      </c>
      <c r="E45" s="38" t="n">
        <v>0</v>
      </c>
      <c r="F45" s="38" t="n">
        <v>30699</v>
      </c>
      <c r="G45" s="38" t="n">
        <v>0</v>
      </c>
      <c r="H45" s="38" t="n">
        <v>282880</v>
      </c>
      <c r="I45" s="38" t="n">
        <v>105954</v>
      </c>
      <c r="J45" s="38" t="n">
        <v>375705</v>
      </c>
      <c r="K45" s="38" t="n">
        <v>0</v>
      </c>
      <c r="L45" s="38" t="n">
        <v>2737166</v>
      </c>
    </row>
    <row r="46" s="37" customFormat="true" ht="12" hidden="false" customHeight="true" outlineLevel="0" collapsed="false">
      <c r="A46" s="18" t="s">
        <v>52</v>
      </c>
      <c r="B46" s="36" t="n">
        <v>363136655</v>
      </c>
      <c r="C46" s="36" t="n">
        <v>13781165</v>
      </c>
      <c r="D46" s="36" t="n">
        <v>22968496</v>
      </c>
      <c r="E46" s="36" t="n">
        <v>2291148</v>
      </c>
      <c r="F46" s="36" t="n">
        <v>16244274</v>
      </c>
      <c r="G46" s="36" t="n">
        <v>19419254</v>
      </c>
      <c r="H46" s="36" t="n">
        <v>56862185</v>
      </c>
      <c r="I46" s="36" t="n">
        <v>1201375</v>
      </c>
      <c r="J46" s="36" t="n">
        <v>787425</v>
      </c>
      <c r="K46" s="36" t="n">
        <v>4425560</v>
      </c>
      <c r="L46" s="36" t="n">
        <v>501117537</v>
      </c>
    </row>
    <row r="47" s="35" customFormat="true" ht="12" hidden="false" customHeight="true" outlineLevel="0" collapsed="false">
      <c r="A47" s="23" t="s">
        <v>53</v>
      </c>
      <c r="B47" s="38" t="n">
        <v>126590517</v>
      </c>
      <c r="C47" s="38" t="n">
        <v>3076427</v>
      </c>
      <c r="D47" s="38" t="n">
        <v>5425434</v>
      </c>
      <c r="E47" s="38" t="n">
        <v>1362452</v>
      </c>
      <c r="F47" s="38" t="n">
        <v>2169047</v>
      </c>
      <c r="G47" s="38" t="n">
        <v>16448027</v>
      </c>
      <c r="H47" s="38" t="n">
        <v>30524376</v>
      </c>
      <c r="I47" s="38" t="n">
        <v>148957</v>
      </c>
      <c r="J47" s="38" t="n">
        <v>82075</v>
      </c>
      <c r="K47" s="38" t="n">
        <v>146299</v>
      </c>
      <c r="L47" s="38" t="n">
        <v>185973611</v>
      </c>
    </row>
    <row r="48" s="35" customFormat="true" ht="12" hidden="false" customHeight="true" outlineLevel="0" collapsed="false">
      <c r="A48" s="23" t="s">
        <v>54</v>
      </c>
      <c r="B48" s="38" t="n">
        <v>54438330</v>
      </c>
      <c r="C48" s="38" t="n">
        <v>9324298</v>
      </c>
      <c r="D48" s="38" t="n">
        <v>10686</v>
      </c>
      <c r="E48" s="38" t="n">
        <v>179650</v>
      </c>
      <c r="F48" s="38" t="n">
        <v>84498</v>
      </c>
      <c r="G48" s="38" t="n">
        <v>649435</v>
      </c>
      <c r="H48" s="38" t="n">
        <v>14767358</v>
      </c>
      <c r="I48" s="38" t="n">
        <v>172081</v>
      </c>
      <c r="J48" s="38" t="n">
        <v>0</v>
      </c>
      <c r="K48" s="38" t="n">
        <v>610918</v>
      </c>
      <c r="L48" s="38" t="n">
        <v>80237254</v>
      </c>
    </row>
    <row r="49" s="35" customFormat="true" ht="12" hidden="false" customHeight="true" outlineLevel="0" collapsed="false">
      <c r="A49" s="23" t="s">
        <v>55</v>
      </c>
      <c r="B49" s="38" t="n">
        <v>15547791</v>
      </c>
      <c r="C49" s="38" t="n">
        <v>46093</v>
      </c>
      <c r="D49" s="38" t="n">
        <v>810301</v>
      </c>
      <c r="E49" s="38" t="n">
        <v>440537</v>
      </c>
      <c r="F49" s="38" t="n">
        <v>2786466</v>
      </c>
      <c r="G49" s="38" t="n">
        <v>174848</v>
      </c>
      <c r="H49" s="38" t="n">
        <v>1523566</v>
      </c>
      <c r="I49" s="38" t="n">
        <v>0</v>
      </c>
      <c r="J49" s="38" t="n">
        <v>0</v>
      </c>
      <c r="K49" s="38" t="n">
        <v>0</v>
      </c>
      <c r="L49" s="38" t="n">
        <v>21329602</v>
      </c>
    </row>
    <row r="50" s="35" customFormat="true" ht="12" hidden="false" customHeight="true" outlineLevel="0" collapsed="false">
      <c r="A50" s="23" t="s">
        <v>56</v>
      </c>
      <c r="B50" s="38" t="n">
        <v>61971462</v>
      </c>
      <c r="C50" s="38" t="n">
        <v>39932</v>
      </c>
      <c r="D50" s="38" t="n">
        <v>10151812</v>
      </c>
      <c r="E50" s="38" t="n">
        <v>82482</v>
      </c>
      <c r="F50" s="38" t="n">
        <v>2621273</v>
      </c>
      <c r="G50" s="38" t="n">
        <v>496276</v>
      </c>
      <c r="H50" s="38" t="n">
        <v>5751717</v>
      </c>
      <c r="I50" s="38" t="n">
        <v>566445</v>
      </c>
      <c r="J50" s="38" t="n">
        <v>653042</v>
      </c>
      <c r="K50" s="38" t="n">
        <v>0</v>
      </c>
      <c r="L50" s="38" t="n">
        <v>82334441</v>
      </c>
    </row>
    <row r="51" s="35" customFormat="true" ht="12" hidden="false" customHeight="true" outlineLevel="0" collapsed="false">
      <c r="A51" s="23" t="s">
        <v>57</v>
      </c>
      <c r="B51" s="38" t="n">
        <v>18954594</v>
      </c>
      <c r="C51" s="38" t="n">
        <v>3114</v>
      </c>
      <c r="D51" s="38" t="n">
        <v>1737466</v>
      </c>
      <c r="E51" s="38" t="n">
        <v>172158</v>
      </c>
      <c r="F51" s="38" t="n">
        <v>4382689</v>
      </c>
      <c r="G51" s="38" t="n">
        <v>437974</v>
      </c>
      <c r="H51" s="38" t="n">
        <v>655220</v>
      </c>
      <c r="I51" s="38" t="n">
        <v>310996</v>
      </c>
      <c r="J51" s="38" t="n">
        <v>49036</v>
      </c>
      <c r="K51" s="38" t="n">
        <v>3504615</v>
      </c>
      <c r="L51" s="38" t="n">
        <v>30207862</v>
      </c>
    </row>
    <row r="52" s="35" customFormat="true" ht="12" hidden="false" customHeight="true" outlineLevel="0" collapsed="false">
      <c r="A52" s="23" t="s">
        <v>58</v>
      </c>
      <c r="B52" s="36" t="n">
        <v>85633960</v>
      </c>
      <c r="C52" s="36" t="n">
        <v>1291301</v>
      </c>
      <c r="D52" s="36" t="n">
        <v>4832797</v>
      </c>
      <c r="E52" s="36" t="n">
        <v>53868</v>
      </c>
      <c r="F52" s="36" t="n">
        <v>4200300</v>
      </c>
      <c r="G52" s="36" t="n">
        <v>1212696</v>
      </c>
      <c r="H52" s="36" t="n">
        <v>3639946</v>
      </c>
      <c r="I52" s="36" t="n">
        <v>2896</v>
      </c>
      <c r="J52" s="36" t="n">
        <v>3273</v>
      </c>
      <c r="K52" s="36" t="n">
        <v>163728</v>
      </c>
      <c r="L52" s="36" t="n">
        <v>101034765</v>
      </c>
    </row>
    <row r="53" s="37" customFormat="true" ht="12" hidden="false" customHeight="true" outlineLevel="0" collapsed="false">
      <c r="A53" s="18" t="s">
        <v>59</v>
      </c>
      <c r="B53" s="38" t="n">
        <v>112251380</v>
      </c>
      <c r="C53" s="38" t="n">
        <v>28000</v>
      </c>
      <c r="D53" s="38" t="n">
        <v>904025</v>
      </c>
      <c r="E53" s="38" t="n">
        <v>716345</v>
      </c>
      <c r="F53" s="38" t="n">
        <v>6639222</v>
      </c>
      <c r="G53" s="38" t="n">
        <v>720366</v>
      </c>
      <c r="H53" s="38" t="n">
        <v>9210363</v>
      </c>
      <c r="I53" s="38" t="n">
        <v>16382</v>
      </c>
      <c r="J53" s="38" t="n">
        <v>101342</v>
      </c>
      <c r="K53" s="38" t="n">
        <v>851605</v>
      </c>
      <c r="L53" s="38" t="n">
        <v>131439030</v>
      </c>
    </row>
    <row r="54" s="35" customFormat="true" ht="12" hidden="false" customHeight="true" outlineLevel="0" collapsed="false">
      <c r="A54" s="23" t="s">
        <v>60</v>
      </c>
      <c r="B54" s="38" t="n">
        <v>19479916</v>
      </c>
      <c r="C54" s="38" t="n">
        <v>0</v>
      </c>
      <c r="D54" s="38" t="n">
        <v>53951</v>
      </c>
      <c r="E54" s="38" t="n">
        <v>0</v>
      </c>
      <c r="F54" s="38" t="n">
        <v>1045060</v>
      </c>
      <c r="G54" s="38" t="n">
        <v>177095</v>
      </c>
      <c r="H54" s="38" t="n">
        <v>459535</v>
      </c>
      <c r="I54" s="38" t="n">
        <v>0</v>
      </c>
      <c r="J54" s="38" t="n">
        <v>0</v>
      </c>
      <c r="K54" s="38" t="n">
        <v>0</v>
      </c>
      <c r="L54" s="38" t="n">
        <v>21215557</v>
      </c>
    </row>
    <row r="55" s="35" customFormat="true" ht="12" hidden="false" customHeight="true" outlineLevel="0" collapsed="false">
      <c r="A55" s="23" t="s">
        <v>61</v>
      </c>
      <c r="B55" s="38" t="n">
        <v>1352616</v>
      </c>
      <c r="C55" s="38" t="n">
        <v>0</v>
      </c>
      <c r="D55" s="38" t="n">
        <v>3049</v>
      </c>
      <c r="E55" s="38" t="n">
        <v>0</v>
      </c>
      <c r="F55" s="38" t="n">
        <v>76658</v>
      </c>
      <c r="G55" s="38" t="n">
        <v>0</v>
      </c>
      <c r="H55" s="38" t="n">
        <v>273564</v>
      </c>
      <c r="I55" s="38" t="n">
        <v>0</v>
      </c>
      <c r="J55" s="38" t="n">
        <v>0</v>
      </c>
      <c r="K55" s="38" t="n">
        <v>0</v>
      </c>
      <c r="L55" s="38" t="n">
        <v>1705887</v>
      </c>
    </row>
    <row r="56" s="35" customFormat="true" ht="12" hidden="false" customHeight="true" outlineLevel="0" collapsed="false">
      <c r="A56" s="23" t="s">
        <v>62</v>
      </c>
      <c r="B56" s="38" t="n">
        <v>8316146</v>
      </c>
      <c r="C56" s="38" t="n">
        <v>28000</v>
      </c>
      <c r="D56" s="38" t="n">
        <v>0</v>
      </c>
      <c r="E56" s="38" t="n">
        <v>21686</v>
      </c>
      <c r="F56" s="38" t="n">
        <v>1006026</v>
      </c>
      <c r="G56" s="38" t="n">
        <v>34220</v>
      </c>
      <c r="H56" s="38" t="n">
        <v>2118326</v>
      </c>
      <c r="I56" s="38" t="n">
        <v>0</v>
      </c>
      <c r="J56" s="38" t="n">
        <v>10000</v>
      </c>
      <c r="K56" s="38" t="n">
        <v>824794</v>
      </c>
      <c r="L56" s="38" t="n">
        <v>12359198</v>
      </c>
    </row>
    <row r="57" s="35" customFormat="true" ht="12" hidden="false" customHeight="true" outlineLevel="0" collapsed="false">
      <c r="A57" s="23" t="s">
        <v>63</v>
      </c>
      <c r="B57" s="38" t="n">
        <v>25940334</v>
      </c>
      <c r="C57" s="38" t="n">
        <v>0</v>
      </c>
      <c r="D57" s="38" t="n">
        <v>252361</v>
      </c>
      <c r="E57" s="38" t="n">
        <v>11004</v>
      </c>
      <c r="F57" s="38" t="n">
        <v>3285312</v>
      </c>
      <c r="G57" s="38" t="n">
        <v>150202</v>
      </c>
      <c r="H57" s="38" t="n">
        <v>4421345</v>
      </c>
      <c r="I57" s="38" t="n">
        <v>16382</v>
      </c>
      <c r="J57" s="38" t="n">
        <v>88365</v>
      </c>
      <c r="K57" s="38" t="n">
        <v>21865</v>
      </c>
      <c r="L57" s="38" t="n">
        <v>34187170</v>
      </c>
    </row>
    <row r="58" s="35" customFormat="true" ht="12" hidden="false" customHeight="true" outlineLevel="0" collapsed="false">
      <c r="A58" s="23" t="s">
        <v>64</v>
      </c>
      <c r="B58" s="38" t="n">
        <v>57162368</v>
      </c>
      <c r="C58" s="38" t="n">
        <v>0</v>
      </c>
      <c r="D58" s="38" t="n">
        <v>594664</v>
      </c>
      <c r="E58" s="38" t="n">
        <v>683655</v>
      </c>
      <c r="F58" s="38" t="n">
        <v>1226168</v>
      </c>
      <c r="G58" s="38" t="n">
        <v>358848</v>
      </c>
      <c r="H58" s="38" t="n">
        <v>1937593</v>
      </c>
      <c r="I58" s="38" t="n">
        <v>0</v>
      </c>
      <c r="J58" s="38" t="n">
        <v>2977</v>
      </c>
      <c r="K58" s="38" t="n">
        <v>4947</v>
      </c>
      <c r="L58" s="38" t="n">
        <v>61971220</v>
      </c>
    </row>
    <row r="59" s="37" customFormat="true" ht="12" hidden="false" customHeight="true" outlineLevel="0" collapsed="false">
      <c r="A59" s="18" t="s">
        <v>65</v>
      </c>
      <c r="B59" s="36" t="n">
        <v>22025779</v>
      </c>
      <c r="C59" s="36" t="n">
        <v>1096609</v>
      </c>
      <c r="D59" s="36" t="n">
        <v>604577</v>
      </c>
      <c r="E59" s="36" t="n">
        <v>651</v>
      </c>
      <c r="F59" s="36" t="n">
        <v>1362421</v>
      </c>
      <c r="G59" s="36" t="n">
        <v>649874</v>
      </c>
      <c r="H59" s="36" t="n">
        <v>3737784</v>
      </c>
      <c r="I59" s="36" t="n">
        <v>12533</v>
      </c>
      <c r="J59" s="36" t="n">
        <v>94352</v>
      </c>
      <c r="K59" s="36" t="n">
        <v>20320</v>
      </c>
      <c r="L59" s="36" t="n">
        <v>29604900</v>
      </c>
    </row>
    <row r="60" s="35" customFormat="true" ht="12" hidden="false" customHeight="true" outlineLevel="0" collapsed="false">
      <c r="A60" s="23" t="s">
        <v>66</v>
      </c>
      <c r="B60" s="38" t="n">
        <v>194526</v>
      </c>
      <c r="C60" s="38" t="n">
        <v>0</v>
      </c>
      <c r="D60" s="38" t="n">
        <v>30000</v>
      </c>
      <c r="E60" s="38" t="n">
        <v>0</v>
      </c>
      <c r="F60" s="38" t="n">
        <v>85068</v>
      </c>
      <c r="G60" s="38" t="n">
        <v>25635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335229</v>
      </c>
    </row>
    <row r="61" s="35" customFormat="true" ht="12" hidden="false" customHeight="true" outlineLevel="0" collapsed="false">
      <c r="A61" s="23" t="s">
        <v>67</v>
      </c>
      <c r="B61" s="38" t="n">
        <v>3614407</v>
      </c>
      <c r="C61" s="38" t="n">
        <v>364946</v>
      </c>
      <c r="D61" s="38" t="n">
        <v>46715</v>
      </c>
      <c r="E61" s="38" t="n">
        <v>0</v>
      </c>
      <c r="F61" s="38" t="n">
        <v>42304</v>
      </c>
      <c r="G61" s="38" t="n">
        <v>2284</v>
      </c>
      <c r="H61" s="38" t="n">
        <v>8356</v>
      </c>
      <c r="I61" s="38" t="n">
        <v>3007</v>
      </c>
      <c r="J61" s="38" t="n">
        <v>50000</v>
      </c>
      <c r="K61" s="38" t="n">
        <v>0</v>
      </c>
      <c r="L61" s="38" t="n">
        <v>4132019</v>
      </c>
    </row>
    <row r="62" s="35" customFormat="true" ht="12" hidden="false" customHeight="true" outlineLevel="0" collapsed="false">
      <c r="A62" s="23" t="s">
        <v>68</v>
      </c>
      <c r="B62" s="38" t="n">
        <v>898892</v>
      </c>
      <c r="C62" s="38" t="n">
        <v>0</v>
      </c>
      <c r="D62" s="38" t="n">
        <v>0</v>
      </c>
      <c r="E62" s="38" t="n">
        <v>0</v>
      </c>
      <c r="F62" s="38" t="n">
        <v>263606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1162498</v>
      </c>
    </row>
    <row r="63" s="35" customFormat="true" ht="12" hidden="false" customHeight="true" outlineLevel="0" collapsed="false">
      <c r="A63" s="23" t="s">
        <v>69</v>
      </c>
      <c r="B63" s="38" t="n">
        <v>7315565</v>
      </c>
      <c r="C63" s="38" t="n">
        <v>172139</v>
      </c>
      <c r="D63" s="38" t="n">
        <v>0</v>
      </c>
      <c r="E63" s="38" t="n">
        <v>0</v>
      </c>
      <c r="F63" s="38" t="n">
        <v>436117</v>
      </c>
      <c r="G63" s="38" t="n">
        <v>373841</v>
      </c>
      <c r="H63" s="38" t="n">
        <v>52908</v>
      </c>
      <c r="I63" s="38" t="n">
        <v>0</v>
      </c>
      <c r="J63" s="38" t="n">
        <v>13000</v>
      </c>
      <c r="K63" s="38" t="n">
        <v>0</v>
      </c>
      <c r="L63" s="38" t="n">
        <v>8363570</v>
      </c>
    </row>
    <row r="64" s="35" customFormat="true" ht="12" hidden="false" customHeight="true" outlineLevel="0" collapsed="false">
      <c r="A64" s="23" t="s">
        <v>70</v>
      </c>
      <c r="B64" s="38" t="n">
        <v>1546550</v>
      </c>
      <c r="C64" s="38" t="n">
        <v>0</v>
      </c>
      <c r="D64" s="38" t="n">
        <v>256534</v>
      </c>
      <c r="E64" s="38" t="n">
        <v>0</v>
      </c>
      <c r="F64" s="38" t="n">
        <v>157520</v>
      </c>
      <c r="G64" s="38" t="n">
        <v>122662</v>
      </c>
      <c r="H64" s="38" t="n">
        <v>2200772</v>
      </c>
      <c r="I64" s="38" t="n">
        <v>1035</v>
      </c>
      <c r="J64" s="38" t="n">
        <v>0</v>
      </c>
      <c r="K64" s="38" t="n">
        <v>20320</v>
      </c>
      <c r="L64" s="38" t="n">
        <v>4305393</v>
      </c>
    </row>
    <row r="65" s="35" customFormat="true" ht="12" hidden="false" customHeight="true" outlineLevel="0" collapsed="false">
      <c r="A65" s="23" t="s">
        <v>71</v>
      </c>
      <c r="B65" s="38" t="n">
        <v>4614533</v>
      </c>
      <c r="C65" s="38" t="n">
        <v>559525</v>
      </c>
      <c r="D65" s="38" t="n">
        <v>25155</v>
      </c>
      <c r="E65" s="38" t="n">
        <v>0</v>
      </c>
      <c r="F65" s="38" t="n">
        <v>30027</v>
      </c>
      <c r="G65" s="38" t="n">
        <v>50312</v>
      </c>
      <c r="H65" s="38" t="n">
        <v>612168</v>
      </c>
      <c r="I65" s="38" t="n">
        <v>4152</v>
      </c>
      <c r="J65" s="38" t="n">
        <v>0</v>
      </c>
      <c r="K65" s="38" t="n">
        <v>0</v>
      </c>
      <c r="L65" s="38" t="n">
        <v>5895872</v>
      </c>
    </row>
    <row r="66" s="35" customFormat="true" ht="12" hidden="false" customHeight="true" outlineLevel="0" collapsed="false">
      <c r="A66" s="23" t="s">
        <v>72</v>
      </c>
      <c r="B66" s="38" t="n">
        <v>3841308</v>
      </c>
      <c r="C66" s="38" t="n">
        <v>0</v>
      </c>
      <c r="D66" s="38" t="n">
        <v>246173</v>
      </c>
      <c r="E66" s="38" t="n">
        <v>651</v>
      </c>
      <c r="F66" s="38" t="n">
        <v>347781</v>
      </c>
      <c r="G66" s="38" t="n">
        <v>75140</v>
      </c>
      <c r="H66" s="38" t="n">
        <v>863578</v>
      </c>
      <c r="I66" s="38" t="n">
        <v>4338</v>
      </c>
      <c r="J66" s="38" t="n">
        <v>31352</v>
      </c>
      <c r="K66" s="38" t="n">
        <v>0</v>
      </c>
      <c r="L66" s="38" t="n">
        <v>5410321</v>
      </c>
    </row>
    <row r="67" s="37" customFormat="true" ht="12" hidden="false" customHeight="true" outlineLevel="0" collapsed="false">
      <c r="A67" s="18" t="s">
        <v>73</v>
      </c>
      <c r="B67" s="36" t="n">
        <v>20752127</v>
      </c>
      <c r="C67" s="36" t="n">
        <v>0</v>
      </c>
      <c r="D67" s="36" t="n">
        <v>2273</v>
      </c>
      <c r="E67" s="36" t="n">
        <v>227801</v>
      </c>
      <c r="F67" s="36" t="n">
        <v>214842</v>
      </c>
      <c r="G67" s="36" t="n">
        <v>92306</v>
      </c>
      <c r="H67" s="36" t="n">
        <v>27466447</v>
      </c>
      <c r="I67" s="36" t="n">
        <v>5726000</v>
      </c>
      <c r="J67" s="36" t="n">
        <v>632149</v>
      </c>
      <c r="K67" s="36" t="n">
        <v>2259622</v>
      </c>
      <c r="L67" s="36" t="n">
        <v>57373567</v>
      </c>
    </row>
    <row r="68" s="35" customFormat="true" ht="12" hidden="false" customHeight="true" outlineLevel="0" collapsed="false">
      <c r="A68" s="23" t="s">
        <v>74</v>
      </c>
      <c r="B68" s="38" t="n">
        <v>13897611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74016</v>
      </c>
      <c r="H68" s="38" t="n">
        <v>22211163</v>
      </c>
      <c r="I68" s="38" t="n">
        <v>5573148</v>
      </c>
      <c r="J68" s="38" t="n">
        <v>0</v>
      </c>
      <c r="K68" s="38" t="n">
        <v>0</v>
      </c>
      <c r="L68" s="38" t="n">
        <v>41755938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15474</v>
      </c>
      <c r="K69" s="38" t="n">
        <v>0</v>
      </c>
      <c r="L69" s="38" t="n">
        <v>15474</v>
      </c>
    </row>
    <row r="70" s="35" customFormat="true" ht="12" hidden="false" customHeight="true" outlineLevel="0" collapsed="false">
      <c r="A70" s="23" t="s">
        <v>76</v>
      </c>
      <c r="B70" s="38" t="n">
        <v>300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3000</v>
      </c>
    </row>
    <row r="71" s="35" customFormat="true" ht="12" hidden="false" customHeight="true" outlineLevel="0" collapsed="false">
      <c r="A71" s="23" t="s">
        <v>77</v>
      </c>
      <c r="B71" s="38" t="n">
        <v>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145099</v>
      </c>
      <c r="I71" s="38" t="n">
        <v>0</v>
      </c>
      <c r="J71" s="38" t="n">
        <v>0</v>
      </c>
      <c r="K71" s="38" t="n">
        <v>0</v>
      </c>
      <c r="L71" s="38" t="n">
        <v>145099</v>
      </c>
    </row>
    <row r="72" s="35" customFormat="true" ht="12" hidden="false" customHeight="true" outlineLevel="0" collapsed="false">
      <c r="A72" s="23" t="s">
        <v>78</v>
      </c>
      <c r="B72" s="38" t="n">
        <v>498924</v>
      </c>
      <c r="C72" s="38" t="n">
        <v>0</v>
      </c>
      <c r="D72" s="38" t="n">
        <v>0</v>
      </c>
      <c r="E72" s="38" t="n">
        <v>0</v>
      </c>
      <c r="F72" s="38" t="n">
        <v>130525</v>
      </c>
      <c r="G72" s="38" t="n">
        <v>18289</v>
      </c>
      <c r="H72" s="38" t="n">
        <v>59443</v>
      </c>
      <c r="I72" s="38" t="n">
        <v>0</v>
      </c>
      <c r="J72" s="38" t="n">
        <v>83480</v>
      </c>
      <c r="K72" s="38" t="n">
        <v>491442</v>
      </c>
      <c r="L72" s="38" t="n">
        <v>1282103</v>
      </c>
    </row>
    <row r="73" s="35" customFormat="true" ht="12" hidden="false" customHeight="true" outlineLevel="0" collapsed="false">
      <c r="A73" s="23" t="s">
        <v>79</v>
      </c>
      <c r="B73" s="38" t="n">
        <v>6352593</v>
      </c>
      <c r="C73" s="38" t="n">
        <v>0</v>
      </c>
      <c r="D73" s="38" t="n">
        <v>2273</v>
      </c>
      <c r="E73" s="38" t="n">
        <v>227801</v>
      </c>
      <c r="F73" s="38" t="n">
        <v>84317</v>
      </c>
      <c r="G73" s="38" t="n">
        <v>0</v>
      </c>
      <c r="H73" s="38" t="n">
        <v>5050743</v>
      </c>
      <c r="I73" s="38" t="n">
        <v>152852</v>
      </c>
      <c r="J73" s="38" t="n">
        <v>533195</v>
      </c>
      <c r="K73" s="38" t="n">
        <v>1768180</v>
      </c>
      <c r="L73" s="38" t="n">
        <v>14171954</v>
      </c>
    </row>
    <row r="74" s="37" customFormat="true" ht="12" hidden="false" customHeight="true" outlineLevel="0" collapsed="false">
      <c r="A74" s="18" t="s">
        <v>13</v>
      </c>
      <c r="B74" s="36" t="n">
        <v>1527086676</v>
      </c>
      <c r="C74" s="36" t="n">
        <v>24747630</v>
      </c>
      <c r="D74" s="36" t="n">
        <v>48935163</v>
      </c>
      <c r="E74" s="36" t="n">
        <v>6033563</v>
      </c>
      <c r="F74" s="36" t="n">
        <v>99182661</v>
      </c>
      <c r="G74" s="36" t="n">
        <v>44280329</v>
      </c>
      <c r="H74" s="36" t="n">
        <v>185284112</v>
      </c>
      <c r="I74" s="36" t="n">
        <v>7681894</v>
      </c>
      <c r="J74" s="36" t="n">
        <v>5620553</v>
      </c>
      <c r="K74" s="36" t="n">
        <v>56319938</v>
      </c>
      <c r="L74" s="36" t="n">
        <v>2005172519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41" t="n">
        <v>43771280</v>
      </c>
      <c r="C79" s="41" t="n">
        <v>1379112</v>
      </c>
      <c r="D79" s="41" t="n">
        <v>1720909</v>
      </c>
      <c r="E79" s="41" t="n">
        <v>32339</v>
      </c>
      <c r="F79" s="41" t="n">
        <v>8469043</v>
      </c>
      <c r="G79" s="41" t="n">
        <v>3072534</v>
      </c>
      <c r="H79" s="41" t="n">
        <v>20731626</v>
      </c>
      <c r="I79" s="41" t="n">
        <v>339468</v>
      </c>
      <c r="J79" s="41" t="n">
        <v>920363</v>
      </c>
      <c r="K79" s="41" t="n">
        <v>40750993</v>
      </c>
      <c r="L79" s="41" t="n">
        <v>121187667</v>
      </c>
    </row>
    <row r="80" s="35" customFormat="true" ht="12" hidden="false" customHeight="true" outlineLevel="0" collapsed="false">
      <c r="A80" s="21" t="s">
        <v>17</v>
      </c>
      <c r="B80" s="34" t="n">
        <v>1613973</v>
      </c>
      <c r="C80" s="34" t="n">
        <v>0</v>
      </c>
      <c r="D80" s="34" t="n">
        <v>21743</v>
      </c>
      <c r="E80" s="34" t="n">
        <v>0</v>
      </c>
      <c r="F80" s="34" t="n">
        <v>243802</v>
      </c>
      <c r="G80" s="34" t="n">
        <v>91104</v>
      </c>
      <c r="H80" s="34" t="n">
        <v>101519</v>
      </c>
      <c r="I80" s="34" t="n">
        <v>58515</v>
      </c>
      <c r="J80" s="34" t="n">
        <v>222636</v>
      </c>
      <c r="K80" s="34" t="n">
        <v>406410</v>
      </c>
      <c r="L80" s="34" t="n">
        <v>2759702</v>
      </c>
    </row>
    <row r="81" s="35" customFormat="true" ht="12" hidden="false" customHeight="true" outlineLevel="0" collapsed="false">
      <c r="A81" s="23" t="s">
        <v>18</v>
      </c>
      <c r="B81" s="34" t="n">
        <v>1098727</v>
      </c>
      <c r="C81" s="34" t="n">
        <v>0</v>
      </c>
      <c r="D81" s="34" t="n">
        <v>85638</v>
      </c>
      <c r="E81" s="34" t="n">
        <v>0</v>
      </c>
      <c r="F81" s="34" t="n">
        <v>1873431</v>
      </c>
      <c r="G81" s="34" t="n">
        <v>106184</v>
      </c>
      <c r="H81" s="34" t="n">
        <v>306041</v>
      </c>
      <c r="I81" s="34" t="n">
        <v>1419</v>
      </c>
      <c r="J81" s="34" t="n">
        <v>0</v>
      </c>
      <c r="K81" s="34" t="n">
        <v>0</v>
      </c>
      <c r="L81" s="34" t="n">
        <v>3471440</v>
      </c>
    </row>
    <row r="82" s="35" customFormat="true" ht="12" hidden="false" customHeight="true" outlineLevel="0" collapsed="false">
      <c r="A82" s="23" t="s">
        <v>19</v>
      </c>
      <c r="B82" s="34" t="n">
        <v>40879</v>
      </c>
      <c r="C82" s="34" t="n">
        <v>0</v>
      </c>
      <c r="D82" s="34" t="n">
        <v>0</v>
      </c>
      <c r="E82" s="34" t="n">
        <v>0</v>
      </c>
      <c r="F82" s="34" t="n">
        <v>496464</v>
      </c>
      <c r="G82" s="34" t="n">
        <v>163166</v>
      </c>
      <c r="H82" s="34" t="n">
        <v>2464035</v>
      </c>
      <c r="I82" s="34" t="n">
        <v>84385</v>
      </c>
      <c r="J82" s="34" t="n">
        <v>23999</v>
      </c>
      <c r="K82" s="34" t="n">
        <v>37216851</v>
      </c>
      <c r="L82" s="34" t="n">
        <v>40489779</v>
      </c>
    </row>
    <row r="83" s="35" customFormat="true" ht="12" hidden="false" customHeight="true" outlineLevel="0" collapsed="false">
      <c r="A83" s="23" t="s">
        <v>20</v>
      </c>
      <c r="B83" s="34" t="n">
        <v>3539</v>
      </c>
      <c r="C83" s="34" t="n">
        <v>0</v>
      </c>
      <c r="D83" s="34" t="n">
        <v>0</v>
      </c>
      <c r="E83" s="34" t="n">
        <v>0</v>
      </c>
      <c r="F83" s="34" t="n">
        <v>204128</v>
      </c>
      <c r="G83" s="34" t="n">
        <v>2279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209946</v>
      </c>
    </row>
    <row r="84" s="35" customFormat="true" ht="12" hidden="false" customHeight="true" outlineLevel="0" collapsed="false">
      <c r="A84" s="23" t="s">
        <v>21</v>
      </c>
      <c r="B84" s="34" t="n">
        <v>31493966</v>
      </c>
      <c r="C84" s="34" t="n">
        <v>448819</v>
      </c>
      <c r="D84" s="34" t="n">
        <v>1092559</v>
      </c>
      <c r="E84" s="34" t="n">
        <v>10559</v>
      </c>
      <c r="F84" s="34" t="n">
        <v>1830460</v>
      </c>
      <c r="G84" s="34" t="n">
        <v>809419</v>
      </c>
      <c r="H84" s="34" t="n">
        <v>3401384</v>
      </c>
      <c r="I84" s="34" t="n">
        <v>144128</v>
      </c>
      <c r="J84" s="34" t="n">
        <v>389228</v>
      </c>
      <c r="K84" s="34" t="n">
        <v>608012</v>
      </c>
      <c r="L84" s="34" t="n">
        <v>40228534</v>
      </c>
    </row>
    <row r="85" s="35" customFormat="true" ht="12" hidden="false" customHeight="true" outlineLevel="0" collapsed="false">
      <c r="A85" s="23" t="s">
        <v>22</v>
      </c>
      <c r="B85" s="34" t="n">
        <v>3370702</v>
      </c>
      <c r="C85" s="34" t="n">
        <v>113342</v>
      </c>
      <c r="D85" s="34" t="n">
        <v>145081</v>
      </c>
      <c r="E85" s="34" t="n">
        <v>9801</v>
      </c>
      <c r="F85" s="34" t="n">
        <v>710722</v>
      </c>
      <c r="G85" s="34" t="n">
        <v>1461961</v>
      </c>
      <c r="H85" s="34" t="n">
        <v>487256</v>
      </c>
      <c r="I85" s="34" t="n">
        <v>0</v>
      </c>
      <c r="J85" s="34" t="n">
        <v>0</v>
      </c>
      <c r="K85" s="34" t="n">
        <v>0</v>
      </c>
      <c r="L85" s="34" t="n">
        <v>6298865</v>
      </c>
    </row>
    <row r="86" s="35" customFormat="true" ht="12" hidden="false" customHeight="true" outlineLevel="0" collapsed="false">
      <c r="A86" s="23" t="s">
        <v>23</v>
      </c>
      <c r="B86" s="34" t="n">
        <v>1199</v>
      </c>
      <c r="C86" s="34" t="n">
        <v>0</v>
      </c>
      <c r="D86" s="34" t="n">
        <v>0</v>
      </c>
      <c r="E86" s="34" t="n">
        <v>0</v>
      </c>
      <c r="F86" s="34" t="n">
        <v>194561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195760</v>
      </c>
    </row>
    <row r="87" s="35" customFormat="true" ht="12" hidden="false" customHeight="true" outlineLevel="0" collapsed="false">
      <c r="A87" s="23" t="s">
        <v>24</v>
      </c>
      <c r="B87" s="34" t="n">
        <v>6148299</v>
      </c>
      <c r="C87" s="34" t="n">
        <v>816950</v>
      </c>
      <c r="D87" s="34" t="n">
        <v>375885</v>
      </c>
      <c r="E87" s="34" t="n">
        <v>11979</v>
      </c>
      <c r="F87" s="34" t="n">
        <v>2915474</v>
      </c>
      <c r="G87" s="34" t="n">
        <v>438420</v>
      </c>
      <c r="H87" s="34" t="n">
        <v>13971391</v>
      </c>
      <c r="I87" s="34" t="n">
        <v>51023</v>
      </c>
      <c r="J87" s="34" t="n">
        <v>284500</v>
      </c>
      <c r="K87" s="34" t="n">
        <v>2519719</v>
      </c>
      <c r="L87" s="34" t="n">
        <v>27533640</v>
      </c>
    </row>
    <row r="88" s="37" customFormat="true" ht="12" hidden="false" customHeight="true" outlineLevel="0" collapsed="false">
      <c r="A88" s="18" t="s">
        <v>25</v>
      </c>
      <c r="B88" s="41" t="n">
        <v>426410</v>
      </c>
      <c r="C88" s="41" t="n">
        <v>0</v>
      </c>
      <c r="D88" s="41" t="n">
        <v>0</v>
      </c>
      <c r="E88" s="41" t="n">
        <v>0</v>
      </c>
      <c r="F88" s="41" t="n">
        <v>6496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432906</v>
      </c>
    </row>
    <row r="89" s="35" customFormat="true" ht="12" hidden="false" customHeight="true" outlineLevel="0" collapsed="false">
      <c r="A89" s="23" t="s">
        <v>26</v>
      </c>
      <c r="B89" s="34" t="n">
        <v>128526</v>
      </c>
      <c r="C89" s="34" t="n">
        <v>0</v>
      </c>
      <c r="D89" s="34" t="n">
        <v>0</v>
      </c>
      <c r="E89" s="34" t="n">
        <v>0</v>
      </c>
      <c r="F89" s="34" t="n">
        <v>4757</v>
      </c>
      <c r="G89" s="34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133283</v>
      </c>
    </row>
    <row r="90" s="35" customFormat="true" ht="12" hidden="false" customHeight="true" outlineLevel="0" collapsed="false">
      <c r="A90" s="23" t="s">
        <v>27</v>
      </c>
      <c r="B90" s="34" t="n">
        <v>297884</v>
      </c>
      <c r="C90" s="34" t="n">
        <v>0</v>
      </c>
      <c r="D90" s="34" t="n">
        <v>0</v>
      </c>
      <c r="E90" s="34" t="n">
        <v>0</v>
      </c>
      <c r="F90" s="34" t="n">
        <v>1739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299623</v>
      </c>
    </row>
    <row r="91" s="37" customFormat="true" ht="12" hidden="false" customHeight="true" outlineLevel="0" collapsed="false">
      <c r="A91" s="18" t="s">
        <v>28</v>
      </c>
      <c r="B91" s="41" t="n">
        <v>238753</v>
      </c>
      <c r="C91" s="41" t="n">
        <v>0</v>
      </c>
      <c r="D91" s="41" t="n">
        <v>15758</v>
      </c>
      <c r="E91" s="41" t="n">
        <v>0</v>
      </c>
      <c r="F91" s="41" t="n">
        <v>2013608</v>
      </c>
      <c r="G91" s="41" t="n">
        <v>0</v>
      </c>
      <c r="H91" s="41" t="n">
        <v>134446</v>
      </c>
      <c r="I91" s="41" t="n">
        <v>543</v>
      </c>
      <c r="J91" s="41" t="n">
        <v>0</v>
      </c>
      <c r="K91" s="41" t="n">
        <v>0</v>
      </c>
      <c r="L91" s="41" t="n">
        <v>2403108</v>
      </c>
    </row>
    <row r="92" s="35" customFormat="true" ht="12" hidden="false" customHeight="true" outlineLevel="0" collapsed="false">
      <c r="A92" s="23" t="s">
        <v>29</v>
      </c>
      <c r="B92" s="34" t="n">
        <v>238753</v>
      </c>
      <c r="C92" s="34" t="n">
        <v>0</v>
      </c>
      <c r="D92" s="34" t="n">
        <v>15758</v>
      </c>
      <c r="E92" s="34" t="n">
        <v>0</v>
      </c>
      <c r="F92" s="34" t="n">
        <v>1919753</v>
      </c>
      <c r="G92" s="34" t="n">
        <v>0</v>
      </c>
      <c r="H92" s="34" t="n">
        <v>134446</v>
      </c>
      <c r="I92" s="34" t="n">
        <v>0</v>
      </c>
      <c r="J92" s="34" t="n">
        <v>0</v>
      </c>
      <c r="K92" s="34" t="n">
        <v>0</v>
      </c>
      <c r="L92" s="34" t="n">
        <v>2308710</v>
      </c>
    </row>
    <row r="93" s="37" customFormat="true" ht="12" hidden="false" customHeight="true" outlineLevel="0" collapsed="false">
      <c r="A93" s="23" t="s">
        <v>30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60333</v>
      </c>
      <c r="G93" s="34" t="n">
        <v>0</v>
      </c>
      <c r="H93" s="34" t="n">
        <v>0</v>
      </c>
      <c r="I93" s="34" t="n">
        <v>543</v>
      </c>
      <c r="J93" s="34" t="n">
        <v>0</v>
      </c>
      <c r="K93" s="34" t="n">
        <v>0</v>
      </c>
      <c r="L93" s="34" t="n">
        <v>60876</v>
      </c>
    </row>
    <row r="94" s="35" customFormat="true" ht="12" hidden="false" customHeight="true" outlineLevel="0" collapsed="false">
      <c r="A94" s="23" t="s">
        <v>31</v>
      </c>
      <c r="B94" s="34" t="n">
        <v>0</v>
      </c>
      <c r="C94" s="34" t="n">
        <v>0</v>
      </c>
      <c r="D94" s="34" t="n">
        <v>0</v>
      </c>
      <c r="E94" s="34" t="n">
        <v>0</v>
      </c>
      <c r="F94" s="34" t="n">
        <v>33522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33522</v>
      </c>
    </row>
    <row r="95" s="37" customFormat="true" ht="12" hidden="false" customHeight="true" outlineLevel="0" collapsed="false">
      <c r="A95" s="18" t="s">
        <v>32</v>
      </c>
      <c r="B95" s="41" t="n">
        <v>23248158</v>
      </c>
      <c r="C95" s="41" t="n">
        <v>364709</v>
      </c>
      <c r="D95" s="41" t="n">
        <v>388823</v>
      </c>
      <c r="E95" s="41" t="n">
        <v>2347</v>
      </c>
      <c r="F95" s="41" t="n">
        <v>4049619</v>
      </c>
      <c r="G95" s="41" t="n">
        <v>256751</v>
      </c>
      <c r="H95" s="41" t="n">
        <v>474110</v>
      </c>
      <c r="I95" s="41" t="n">
        <v>543</v>
      </c>
      <c r="J95" s="41" t="n">
        <v>140379</v>
      </c>
      <c r="K95" s="41" t="n">
        <v>40000</v>
      </c>
      <c r="L95" s="41" t="n">
        <v>28965439</v>
      </c>
    </row>
    <row r="96" s="35" customFormat="true" ht="12" hidden="false" customHeight="true" outlineLevel="0" collapsed="false">
      <c r="A96" s="23" t="s">
        <v>33</v>
      </c>
      <c r="B96" s="34" t="n">
        <v>5079914</v>
      </c>
      <c r="C96" s="34" t="n">
        <v>0</v>
      </c>
      <c r="D96" s="34" t="n">
        <v>35109</v>
      </c>
      <c r="E96" s="34" t="n">
        <v>2347</v>
      </c>
      <c r="F96" s="34" t="n">
        <v>812180</v>
      </c>
      <c r="G96" s="34" t="n">
        <v>3092</v>
      </c>
      <c r="H96" s="34" t="n">
        <v>355161</v>
      </c>
      <c r="I96" s="34" t="n">
        <v>0</v>
      </c>
      <c r="J96" s="34" t="n">
        <v>0</v>
      </c>
      <c r="K96" s="34" t="n">
        <v>0</v>
      </c>
      <c r="L96" s="34" t="n">
        <v>6287803</v>
      </c>
    </row>
    <row r="97" s="35" customFormat="true" ht="12" hidden="false" customHeight="true" outlineLevel="0" collapsed="false">
      <c r="A97" s="23" t="s">
        <v>34</v>
      </c>
      <c r="B97" s="34" t="n">
        <v>10328051</v>
      </c>
      <c r="C97" s="34" t="n">
        <v>151032</v>
      </c>
      <c r="D97" s="34" t="n">
        <v>253331</v>
      </c>
      <c r="E97" s="34" t="n">
        <v>0</v>
      </c>
      <c r="F97" s="34" t="n">
        <v>1481528</v>
      </c>
      <c r="G97" s="34" t="n">
        <v>173022</v>
      </c>
      <c r="H97" s="34" t="n">
        <v>17220</v>
      </c>
      <c r="I97" s="34" t="n">
        <v>0</v>
      </c>
      <c r="J97" s="34" t="n">
        <v>107786</v>
      </c>
      <c r="K97" s="34" t="n">
        <v>0</v>
      </c>
      <c r="L97" s="34" t="n">
        <v>12511970</v>
      </c>
    </row>
    <row r="98" s="35" customFormat="true" ht="12" hidden="false" customHeight="true" outlineLevel="0" collapsed="false">
      <c r="A98" s="23" t="s">
        <v>35</v>
      </c>
      <c r="B98" s="34" t="n">
        <v>5782303</v>
      </c>
      <c r="C98" s="34" t="n">
        <v>213677</v>
      </c>
      <c r="D98" s="34" t="n">
        <v>72428</v>
      </c>
      <c r="E98" s="34" t="n">
        <v>0</v>
      </c>
      <c r="F98" s="34" t="n">
        <v>791806</v>
      </c>
      <c r="G98" s="34" t="n">
        <v>80637</v>
      </c>
      <c r="H98" s="34" t="n">
        <v>33360</v>
      </c>
      <c r="I98" s="34" t="n">
        <v>0</v>
      </c>
      <c r="J98" s="34" t="n">
        <v>0</v>
      </c>
      <c r="K98" s="34" t="n">
        <v>40000</v>
      </c>
      <c r="L98" s="34" t="n">
        <v>7014211</v>
      </c>
    </row>
    <row r="99" s="35" customFormat="true" ht="12" hidden="false" customHeight="true" outlineLevel="0" collapsed="false">
      <c r="A99" s="23" t="s">
        <v>36</v>
      </c>
      <c r="B99" s="34" t="n">
        <v>1016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5343</v>
      </c>
      <c r="I99" s="34" t="n">
        <v>0</v>
      </c>
      <c r="J99" s="34" t="n">
        <v>0</v>
      </c>
      <c r="K99" s="34" t="n">
        <v>0</v>
      </c>
      <c r="L99" s="34" t="n">
        <v>6359</v>
      </c>
    </row>
    <row r="100" s="35" customFormat="true" ht="12" hidden="false" customHeight="true" outlineLevel="0" collapsed="false">
      <c r="A100" s="23" t="s">
        <v>37</v>
      </c>
      <c r="B100" s="34" t="n">
        <v>2056872</v>
      </c>
      <c r="C100" s="34" t="n">
        <v>0</v>
      </c>
      <c r="D100" s="34" t="n">
        <v>27954</v>
      </c>
      <c r="E100" s="34" t="n">
        <v>0</v>
      </c>
      <c r="F100" s="34" t="n">
        <v>964105</v>
      </c>
      <c r="G100" s="34" t="n">
        <v>0</v>
      </c>
      <c r="H100" s="34" t="n">
        <v>63026</v>
      </c>
      <c r="I100" s="34" t="n">
        <v>543</v>
      </c>
      <c r="J100" s="34" t="n">
        <v>32593</v>
      </c>
      <c r="K100" s="34" t="n">
        <v>0</v>
      </c>
      <c r="L100" s="34" t="n">
        <v>3145093</v>
      </c>
    </row>
    <row r="101" s="37" customFormat="true" ht="12" hidden="false" customHeight="true" outlineLevel="0" collapsed="false">
      <c r="A101" s="18" t="s">
        <v>38</v>
      </c>
      <c r="B101" s="41" t="n">
        <v>4669215</v>
      </c>
      <c r="C101" s="41" t="n">
        <v>0</v>
      </c>
      <c r="D101" s="41" t="n">
        <v>5266</v>
      </c>
      <c r="E101" s="41" t="n">
        <v>0</v>
      </c>
      <c r="F101" s="41" t="n">
        <v>1562048</v>
      </c>
      <c r="G101" s="41" t="n">
        <v>127558</v>
      </c>
      <c r="H101" s="41" t="n">
        <v>1361002</v>
      </c>
      <c r="I101" s="41" t="n">
        <v>0</v>
      </c>
      <c r="J101" s="41" t="n">
        <v>31055</v>
      </c>
      <c r="K101" s="41" t="n">
        <v>7112</v>
      </c>
      <c r="L101" s="41" t="n">
        <v>7763256</v>
      </c>
    </row>
    <row r="102" s="35" customFormat="true" ht="12" hidden="false" customHeight="true" outlineLevel="0" collapsed="false">
      <c r="A102" s="23" t="s">
        <v>39</v>
      </c>
      <c r="B102" s="34" t="n">
        <v>1653038</v>
      </c>
      <c r="C102" s="34" t="n">
        <v>0</v>
      </c>
      <c r="D102" s="34" t="n">
        <v>0</v>
      </c>
      <c r="E102" s="34" t="n">
        <v>0</v>
      </c>
      <c r="F102" s="34" t="n">
        <v>1223811</v>
      </c>
      <c r="G102" s="34" t="n">
        <v>36027</v>
      </c>
      <c r="H102" s="34" t="n">
        <v>32676</v>
      </c>
      <c r="I102" s="34" t="n">
        <v>0</v>
      </c>
      <c r="J102" s="34" t="n">
        <v>13587</v>
      </c>
      <c r="K102" s="34" t="n">
        <v>0</v>
      </c>
      <c r="L102" s="34" t="n">
        <v>2959139</v>
      </c>
    </row>
    <row r="103" s="35" customFormat="true" ht="12" hidden="false" customHeight="true" outlineLevel="0" collapsed="false">
      <c r="A103" s="23" t="s">
        <v>40</v>
      </c>
      <c r="B103" s="34" t="n">
        <v>3016177</v>
      </c>
      <c r="C103" s="34" t="n">
        <v>0</v>
      </c>
      <c r="D103" s="34" t="n">
        <v>5266</v>
      </c>
      <c r="E103" s="34" t="n">
        <v>0</v>
      </c>
      <c r="F103" s="34" t="n">
        <v>338238</v>
      </c>
      <c r="G103" s="34" t="n">
        <v>91531</v>
      </c>
      <c r="H103" s="34" t="n">
        <v>1328327</v>
      </c>
      <c r="I103" s="34" t="n">
        <v>0</v>
      </c>
      <c r="J103" s="34" t="n">
        <v>17468</v>
      </c>
      <c r="K103" s="34" t="n">
        <v>7112</v>
      </c>
      <c r="L103" s="34" t="n">
        <v>4804119</v>
      </c>
    </row>
    <row r="104" s="37" customFormat="true" ht="12" hidden="false" customHeight="true" outlineLevel="0" collapsed="false">
      <c r="A104" s="18" t="s">
        <v>41</v>
      </c>
      <c r="B104" s="41" t="n">
        <v>12657914</v>
      </c>
      <c r="C104" s="41" t="n">
        <v>584889</v>
      </c>
      <c r="D104" s="41" t="n">
        <v>94187</v>
      </c>
      <c r="E104" s="41" t="n">
        <v>32913</v>
      </c>
      <c r="F104" s="41" t="n">
        <v>737205</v>
      </c>
      <c r="G104" s="41" t="n">
        <v>47336</v>
      </c>
      <c r="H104" s="41" t="n">
        <v>2583485</v>
      </c>
      <c r="I104" s="41" t="n">
        <v>0</v>
      </c>
      <c r="J104" s="41" t="n">
        <v>450074</v>
      </c>
      <c r="K104" s="41" t="n">
        <v>50000</v>
      </c>
      <c r="L104" s="41" t="n">
        <v>17238003</v>
      </c>
    </row>
    <row r="105" s="35" customFormat="true" ht="12" hidden="false" customHeight="true" outlineLevel="0" collapsed="false">
      <c r="A105" s="23" t="s">
        <v>42</v>
      </c>
      <c r="B105" s="34" t="n">
        <v>2625469</v>
      </c>
      <c r="C105" s="34" t="n">
        <v>122332</v>
      </c>
      <c r="D105" s="34" t="n">
        <v>8552</v>
      </c>
      <c r="E105" s="34" t="n">
        <v>0</v>
      </c>
      <c r="F105" s="34" t="n">
        <v>41143</v>
      </c>
      <c r="G105" s="34" t="n">
        <v>0</v>
      </c>
      <c r="H105" s="34" t="n">
        <v>183818</v>
      </c>
      <c r="I105" s="34" t="n">
        <v>0</v>
      </c>
      <c r="J105" s="34" t="n">
        <v>412595</v>
      </c>
      <c r="K105" s="34" t="n">
        <v>0</v>
      </c>
      <c r="L105" s="34" t="n">
        <v>3393909</v>
      </c>
    </row>
    <row r="106" s="35" customFormat="true" ht="12" hidden="false" customHeight="true" outlineLevel="0" collapsed="false">
      <c r="A106" s="23" t="s">
        <v>43</v>
      </c>
      <c r="B106" s="34" t="n">
        <v>9764214</v>
      </c>
      <c r="C106" s="34" t="n">
        <v>462557</v>
      </c>
      <c r="D106" s="34" t="n">
        <v>85635</v>
      </c>
      <c r="E106" s="34" t="n">
        <v>32913</v>
      </c>
      <c r="F106" s="34" t="n">
        <v>629178</v>
      </c>
      <c r="G106" s="34" t="n">
        <v>47336</v>
      </c>
      <c r="H106" s="34" t="n">
        <v>2361081</v>
      </c>
      <c r="I106" s="34" t="n">
        <v>0</v>
      </c>
      <c r="J106" s="34" t="n">
        <v>37479</v>
      </c>
      <c r="K106" s="34" t="n">
        <v>50000</v>
      </c>
      <c r="L106" s="34" t="n">
        <v>13470393</v>
      </c>
    </row>
    <row r="107" s="35" customFormat="true" ht="12" hidden="false" customHeight="true" outlineLevel="0" collapsed="false">
      <c r="A107" s="23" t="s">
        <v>44</v>
      </c>
      <c r="B107" s="34" t="n">
        <v>268229</v>
      </c>
      <c r="C107" s="34" t="n">
        <v>0</v>
      </c>
      <c r="D107" s="34" t="n">
        <v>0</v>
      </c>
      <c r="E107" s="34" t="n">
        <v>0</v>
      </c>
      <c r="F107" s="34" t="n">
        <v>66884</v>
      </c>
      <c r="G107" s="34" t="n">
        <v>0</v>
      </c>
      <c r="H107" s="34" t="n">
        <v>38584</v>
      </c>
      <c r="I107" s="34" t="n">
        <v>0</v>
      </c>
      <c r="J107" s="34" t="n">
        <v>0</v>
      </c>
      <c r="K107" s="34" t="n">
        <v>0</v>
      </c>
      <c r="L107" s="34" t="n">
        <v>373697</v>
      </c>
    </row>
    <row r="108" s="37" customFormat="true" ht="12" hidden="false" customHeight="true" outlineLevel="0" collapsed="false">
      <c r="A108" s="18" t="s">
        <v>45</v>
      </c>
      <c r="B108" s="41" t="n">
        <v>247491</v>
      </c>
      <c r="C108" s="41" t="n">
        <v>0</v>
      </c>
      <c r="D108" s="41" t="n">
        <v>50960</v>
      </c>
      <c r="E108" s="41" t="n">
        <v>0</v>
      </c>
      <c r="F108" s="41" t="n">
        <v>137777</v>
      </c>
      <c r="G108" s="41" t="n">
        <v>7542</v>
      </c>
      <c r="H108" s="41" t="n">
        <v>89946</v>
      </c>
      <c r="I108" s="41" t="n">
        <v>1999</v>
      </c>
      <c r="J108" s="41" t="n">
        <v>23741</v>
      </c>
      <c r="K108" s="41" t="n">
        <v>0</v>
      </c>
      <c r="L108" s="41" t="n">
        <v>559456</v>
      </c>
    </row>
    <row r="109" s="35" customFormat="true" ht="12" hidden="false" customHeight="true" outlineLevel="0" collapsed="false">
      <c r="A109" s="23" t="s">
        <v>46</v>
      </c>
      <c r="B109" s="34" t="n">
        <v>231208</v>
      </c>
      <c r="C109" s="34" t="n">
        <v>0</v>
      </c>
      <c r="D109" s="34" t="n">
        <v>50960</v>
      </c>
      <c r="E109" s="34" t="n">
        <v>0</v>
      </c>
      <c r="F109" s="34" t="n">
        <v>126187</v>
      </c>
      <c r="G109" s="34" t="n">
        <v>0</v>
      </c>
      <c r="H109" s="34" t="n">
        <v>76800</v>
      </c>
      <c r="I109" s="34" t="n">
        <v>1999</v>
      </c>
      <c r="J109" s="34" t="n">
        <v>23741</v>
      </c>
      <c r="K109" s="34" t="n">
        <v>0</v>
      </c>
      <c r="L109" s="34" t="n">
        <v>510895</v>
      </c>
    </row>
    <row r="110" s="35" customFormat="true" ht="12" hidden="false" customHeight="true" outlineLevel="0" collapsed="false">
      <c r="A110" s="23" t="s">
        <v>47</v>
      </c>
      <c r="B110" s="34" t="n">
        <v>16283</v>
      </c>
      <c r="C110" s="34" t="n">
        <v>0</v>
      </c>
      <c r="D110" s="34" t="n">
        <v>0</v>
      </c>
      <c r="E110" s="34" t="n">
        <v>0</v>
      </c>
      <c r="F110" s="34" t="n">
        <v>11590</v>
      </c>
      <c r="G110" s="34" t="n">
        <v>7542</v>
      </c>
      <c r="H110" s="34" t="n">
        <v>13146</v>
      </c>
      <c r="I110" s="34" t="n">
        <v>0</v>
      </c>
      <c r="J110" s="34" t="n">
        <v>0</v>
      </c>
      <c r="K110" s="34" t="n">
        <v>0</v>
      </c>
      <c r="L110" s="34" t="n">
        <v>48561</v>
      </c>
    </row>
    <row r="111" s="37" customFormat="true" ht="12" hidden="false" customHeight="true" outlineLevel="0" collapsed="false">
      <c r="A111" s="18" t="s">
        <v>48</v>
      </c>
      <c r="B111" s="41" t="n">
        <v>50749551</v>
      </c>
      <c r="C111" s="41" t="n">
        <v>702708</v>
      </c>
      <c r="D111" s="41" t="n">
        <v>2307272</v>
      </c>
      <c r="E111" s="41" t="n">
        <v>13740</v>
      </c>
      <c r="F111" s="41" t="n">
        <v>2080347</v>
      </c>
      <c r="G111" s="41" t="n">
        <v>227743</v>
      </c>
      <c r="H111" s="41" t="n">
        <v>3404946</v>
      </c>
      <c r="I111" s="41" t="n">
        <v>181211</v>
      </c>
      <c r="J111" s="41" t="n">
        <v>478446</v>
      </c>
      <c r="K111" s="41" t="n">
        <v>200000</v>
      </c>
      <c r="L111" s="41" t="n">
        <v>60345964</v>
      </c>
    </row>
    <row r="112" s="35" customFormat="true" ht="12" hidden="false" customHeight="true" outlineLevel="0" collapsed="false">
      <c r="A112" s="23" t="s">
        <v>49</v>
      </c>
      <c r="B112" s="34" t="n">
        <v>44723883</v>
      </c>
      <c r="C112" s="34" t="n">
        <v>702708</v>
      </c>
      <c r="D112" s="34" t="n">
        <v>2106570</v>
      </c>
      <c r="E112" s="34" t="n">
        <v>13740</v>
      </c>
      <c r="F112" s="34" t="n">
        <v>1784600</v>
      </c>
      <c r="G112" s="34" t="n">
        <v>201743</v>
      </c>
      <c r="H112" s="34" t="n">
        <v>3238249</v>
      </c>
      <c r="I112" s="34" t="n">
        <v>79388</v>
      </c>
      <c r="J112" s="34" t="n">
        <v>171196</v>
      </c>
      <c r="K112" s="34" t="n">
        <v>200000</v>
      </c>
      <c r="L112" s="34" t="n">
        <v>53222077</v>
      </c>
    </row>
    <row r="113" s="35" customFormat="true" ht="12" hidden="false" customHeight="true" outlineLevel="0" collapsed="false">
      <c r="A113" s="23" t="s">
        <v>50</v>
      </c>
      <c r="B113" s="34" t="n">
        <v>5930978</v>
      </c>
      <c r="C113" s="34" t="n">
        <v>0</v>
      </c>
      <c r="D113" s="34" t="n">
        <v>139004</v>
      </c>
      <c r="E113" s="34" t="n">
        <v>0</v>
      </c>
      <c r="F113" s="34" t="n">
        <v>268048</v>
      </c>
      <c r="G113" s="34" t="n">
        <v>26000</v>
      </c>
      <c r="H113" s="34" t="n">
        <v>66042</v>
      </c>
      <c r="I113" s="34" t="n">
        <v>0</v>
      </c>
      <c r="J113" s="34" t="n">
        <v>4882</v>
      </c>
      <c r="K113" s="34" t="n">
        <v>0</v>
      </c>
      <c r="L113" s="34" t="n">
        <v>6434954</v>
      </c>
    </row>
    <row r="114" s="35" customFormat="true" ht="12" hidden="false" customHeight="true" outlineLevel="0" collapsed="false">
      <c r="A114" s="23" t="s">
        <v>51</v>
      </c>
      <c r="B114" s="34" t="n">
        <v>94690</v>
      </c>
      <c r="C114" s="34" t="n">
        <v>0</v>
      </c>
      <c r="D114" s="34" t="n">
        <v>61699</v>
      </c>
      <c r="E114" s="34" t="n">
        <v>0</v>
      </c>
      <c r="F114" s="34" t="n">
        <v>27699</v>
      </c>
      <c r="G114" s="34" t="n">
        <v>0</v>
      </c>
      <c r="H114" s="34" t="n">
        <v>100656</v>
      </c>
      <c r="I114" s="34" t="n">
        <v>101823</v>
      </c>
      <c r="J114" s="34" t="n">
        <v>302368</v>
      </c>
      <c r="K114" s="34" t="n">
        <v>0</v>
      </c>
      <c r="L114" s="34" t="n">
        <v>688935</v>
      </c>
    </row>
    <row r="115" s="37" customFormat="true" ht="12" hidden="false" customHeight="true" outlineLevel="0" collapsed="false">
      <c r="A115" s="18" t="s">
        <v>52</v>
      </c>
      <c r="B115" s="41" t="n">
        <v>31153419</v>
      </c>
      <c r="C115" s="41" t="n">
        <v>4357805</v>
      </c>
      <c r="D115" s="41" t="n">
        <v>2111031</v>
      </c>
      <c r="E115" s="41" t="n">
        <v>310462</v>
      </c>
      <c r="F115" s="41" t="n">
        <v>3070511</v>
      </c>
      <c r="G115" s="41" t="n">
        <v>2596507</v>
      </c>
      <c r="H115" s="41" t="n">
        <v>18333650</v>
      </c>
      <c r="I115" s="41" t="n">
        <v>410632</v>
      </c>
      <c r="J115" s="41" t="n">
        <v>485453</v>
      </c>
      <c r="K115" s="41" t="n">
        <v>3562517</v>
      </c>
      <c r="L115" s="41" t="n">
        <v>66391987</v>
      </c>
    </row>
    <row r="116" s="35" customFormat="true" ht="12" hidden="false" customHeight="true" outlineLevel="0" collapsed="false">
      <c r="A116" s="23" t="s">
        <v>53</v>
      </c>
      <c r="B116" s="34" t="n">
        <v>9885334</v>
      </c>
      <c r="C116" s="34" t="n">
        <v>1040114</v>
      </c>
      <c r="D116" s="34" t="n">
        <v>420360</v>
      </c>
      <c r="E116" s="34" t="n">
        <v>275735</v>
      </c>
      <c r="F116" s="34" t="n">
        <v>460996</v>
      </c>
      <c r="G116" s="34" t="n">
        <v>2221312</v>
      </c>
      <c r="H116" s="34" t="n">
        <v>5718181</v>
      </c>
      <c r="I116" s="34" t="n">
        <v>0</v>
      </c>
      <c r="J116" s="34" t="n">
        <v>0</v>
      </c>
      <c r="K116" s="34" t="n">
        <v>9813</v>
      </c>
      <c r="L116" s="34" t="n">
        <v>20031845</v>
      </c>
    </row>
    <row r="117" s="35" customFormat="true" ht="12" hidden="false" customHeight="true" outlineLevel="0" collapsed="false">
      <c r="A117" s="23" t="s">
        <v>54</v>
      </c>
      <c r="B117" s="34" t="n">
        <v>2901512</v>
      </c>
      <c r="C117" s="34" t="n">
        <v>3237211</v>
      </c>
      <c r="D117" s="34" t="n">
        <v>0</v>
      </c>
      <c r="E117" s="34" t="n">
        <v>12872</v>
      </c>
      <c r="F117" s="34" t="n">
        <v>52410</v>
      </c>
      <c r="G117" s="34" t="n">
        <v>183979</v>
      </c>
      <c r="H117" s="34" t="n">
        <v>9183979</v>
      </c>
      <c r="I117" s="34" t="n">
        <v>157791</v>
      </c>
      <c r="J117" s="34" t="n">
        <v>0</v>
      </c>
      <c r="K117" s="34" t="n">
        <v>48089</v>
      </c>
      <c r="L117" s="34" t="n">
        <v>15777843</v>
      </c>
    </row>
    <row r="118" s="35" customFormat="true" ht="12" hidden="false" customHeight="true" outlineLevel="0" collapsed="false">
      <c r="A118" s="23" t="s">
        <v>55</v>
      </c>
      <c r="B118" s="34" t="n">
        <v>1062722</v>
      </c>
      <c r="C118" s="34" t="n">
        <v>11383</v>
      </c>
      <c r="D118" s="34" t="n">
        <v>45002</v>
      </c>
      <c r="E118" s="34" t="n">
        <v>0</v>
      </c>
      <c r="F118" s="34" t="n">
        <v>828297</v>
      </c>
      <c r="G118" s="34" t="n">
        <v>832</v>
      </c>
      <c r="H118" s="34" t="n">
        <v>962195</v>
      </c>
      <c r="I118" s="34" t="n">
        <v>0</v>
      </c>
      <c r="J118" s="34" t="n">
        <v>0</v>
      </c>
      <c r="K118" s="34" t="n">
        <v>0</v>
      </c>
      <c r="L118" s="34" t="n">
        <v>2910431</v>
      </c>
    </row>
    <row r="119" s="35" customFormat="true" ht="12" hidden="false" customHeight="true" outlineLevel="0" collapsed="false">
      <c r="A119" s="23" t="s">
        <v>56</v>
      </c>
      <c r="B119" s="34" t="n">
        <v>5687274</v>
      </c>
      <c r="C119" s="34" t="n">
        <v>26569</v>
      </c>
      <c r="D119" s="34" t="n">
        <v>203594</v>
      </c>
      <c r="E119" s="34" t="n">
        <v>20924</v>
      </c>
      <c r="F119" s="34" t="n">
        <v>62982</v>
      </c>
      <c r="G119" s="34" t="n">
        <v>74417</v>
      </c>
      <c r="H119" s="34" t="n">
        <v>1558207</v>
      </c>
      <c r="I119" s="34" t="n">
        <v>82884</v>
      </c>
      <c r="J119" s="34" t="n">
        <v>484498</v>
      </c>
      <c r="K119" s="34" t="n">
        <v>0</v>
      </c>
      <c r="L119" s="34" t="n">
        <v>8201349</v>
      </c>
    </row>
    <row r="120" s="35" customFormat="true" ht="12" hidden="false" customHeight="true" outlineLevel="0" collapsed="false">
      <c r="A120" s="23" t="s">
        <v>57</v>
      </c>
      <c r="B120" s="34" t="n">
        <v>2760430</v>
      </c>
      <c r="C120" s="34" t="n">
        <v>3114</v>
      </c>
      <c r="D120" s="34" t="n">
        <v>147490</v>
      </c>
      <c r="E120" s="34" t="n">
        <v>932</v>
      </c>
      <c r="F120" s="34" t="n">
        <v>665781</v>
      </c>
      <c r="G120" s="34" t="n">
        <v>9973</v>
      </c>
      <c r="H120" s="34" t="n">
        <v>229973</v>
      </c>
      <c r="I120" s="34" t="n">
        <v>169703</v>
      </c>
      <c r="J120" s="34" t="n">
        <v>955</v>
      </c>
      <c r="K120" s="34" t="n">
        <v>3504615</v>
      </c>
      <c r="L120" s="34" t="n">
        <v>7492966</v>
      </c>
    </row>
    <row r="121" s="35" customFormat="true" ht="12" hidden="false" customHeight="true" outlineLevel="0" collapsed="false">
      <c r="A121" s="23" t="s">
        <v>58</v>
      </c>
      <c r="B121" s="34" t="n">
        <v>8856148</v>
      </c>
      <c r="C121" s="34" t="n">
        <v>39414</v>
      </c>
      <c r="D121" s="34" t="n">
        <v>1294587</v>
      </c>
      <c r="E121" s="34" t="n">
        <v>0</v>
      </c>
      <c r="F121" s="34" t="n">
        <v>1000048</v>
      </c>
      <c r="G121" s="34" t="n">
        <v>105994</v>
      </c>
      <c r="H121" s="34" t="n">
        <v>681116</v>
      </c>
      <c r="I121" s="34" t="n">
        <v>254</v>
      </c>
      <c r="J121" s="34" t="n">
        <v>0</v>
      </c>
      <c r="K121" s="34" t="n">
        <v>0</v>
      </c>
      <c r="L121" s="34" t="n">
        <v>11977561</v>
      </c>
    </row>
    <row r="122" s="37" customFormat="true" ht="12" hidden="false" customHeight="true" outlineLevel="0" collapsed="false">
      <c r="A122" s="18" t="s">
        <v>59</v>
      </c>
      <c r="B122" s="41" t="n">
        <v>7557846</v>
      </c>
      <c r="C122" s="41" t="n">
        <v>28000</v>
      </c>
      <c r="D122" s="41" t="n">
        <v>61102</v>
      </c>
      <c r="E122" s="41" t="n">
        <v>23627</v>
      </c>
      <c r="F122" s="41" t="n">
        <v>1280153</v>
      </c>
      <c r="G122" s="41" t="n">
        <v>103843</v>
      </c>
      <c r="H122" s="41" t="n">
        <v>2264528</v>
      </c>
      <c r="I122" s="41" t="n">
        <v>1236</v>
      </c>
      <c r="J122" s="41" t="n">
        <v>12977</v>
      </c>
      <c r="K122" s="41" t="n">
        <v>826537</v>
      </c>
      <c r="L122" s="41" t="n">
        <v>12159849</v>
      </c>
    </row>
    <row r="123" s="35" customFormat="true" ht="12" hidden="false" customHeight="true" outlineLevel="0" collapsed="false">
      <c r="A123" s="23" t="s">
        <v>60</v>
      </c>
      <c r="B123" s="34" t="n">
        <v>1181325</v>
      </c>
      <c r="C123" s="34" t="n">
        <v>0</v>
      </c>
      <c r="D123" s="34" t="n">
        <v>807</v>
      </c>
      <c r="E123" s="34" t="n">
        <v>0</v>
      </c>
      <c r="F123" s="34" t="n">
        <v>354535</v>
      </c>
      <c r="G123" s="34" t="n">
        <v>35872</v>
      </c>
      <c r="H123" s="34" t="n">
        <v>90751</v>
      </c>
      <c r="I123" s="34" t="n">
        <v>0</v>
      </c>
      <c r="J123" s="34" t="n">
        <v>0</v>
      </c>
      <c r="K123" s="34" t="n">
        <v>0</v>
      </c>
      <c r="L123" s="34" t="n">
        <v>1663290</v>
      </c>
    </row>
    <row r="124" s="35" customFormat="true" ht="12" hidden="false" customHeight="true" outlineLevel="0" collapsed="false">
      <c r="A124" s="23" t="s">
        <v>61</v>
      </c>
      <c r="B124" s="34" t="n">
        <v>90734</v>
      </c>
      <c r="C124" s="34" t="n">
        <v>0</v>
      </c>
      <c r="D124" s="34" t="n">
        <v>0</v>
      </c>
      <c r="E124" s="34" t="n">
        <v>0</v>
      </c>
      <c r="F124" s="34" t="n">
        <v>13791</v>
      </c>
      <c r="G124" s="34" t="n">
        <v>0</v>
      </c>
      <c r="H124" s="34" t="n">
        <v>72188</v>
      </c>
      <c r="I124" s="34" t="n">
        <v>0</v>
      </c>
      <c r="J124" s="34" t="n">
        <v>0</v>
      </c>
      <c r="K124" s="34" t="n">
        <v>0</v>
      </c>
      <c r="L124" s="34" t="n">
        <v>176713</v>
      </c>
    </row>
    <row r="125" s="35" customFormat="true" ht="12" hidden="false" customHeight="true" outlineLevel="0" collapsed="false">
      <c r="A125" s="23" t="s">
        <v>62</v>
      </c>
      <c r="B125" s="34" t="n">
        <v>885881</v>
      </c>
      <c r="C125" s="34" t="n">
        <v>28000</v>
      </c>
      <c r="D125" s="34" t="n">
        <v>0</v>
      </c>
      <c r="E125" s="34" t="n">
        <v>0</v>
      </c>
      <c r="F125" s="34" t="n">
        <v>161791</v>
      </c>
      <c r="G125" s="34" t="n">
        <v>10345</v>
      </c>
      <c r="H125" s="34" t="n">
        <v>247066</v>
      </c>
      <c r="I125" s="34" t="n">
        <v>0</v>
      </c>
      <c r="J125" s="34" t="n">
        <v>10000</v>
      </c>
      <c r="K125" s="34" t="n">
        <v>805655</v>
      </c>
      <c r="L125" s="34" t="n">
        <v>2148738</v>
      </c>
    </row>
    <row r="126" s="35" customFormat="true" ht="12" hidden="false" customHeight="true" outlineLevel="0" collapsed="false">
      <c r="A126" s="23" t="s">
        <v>63</v>
      </c>
      <c r="B126" s="34" t="n">
        <v>1113841</v>
      </c>
      <c r="C126" s="34" t="n">
        <v>0</v>
      </c>
      <c r="D126" s="34" t="n">
        <v>1250</v>
      </c>
      <c r="E126" s="34" t="n">
        <v>10615</v>
      </c>
      <c r="F126" s="34" t="n">
        <v>511932</v>
      </c>
      <c r="G126" s="34" t="n">
        <v>45218</v>
      </c>
      <c r="H126" s="34" t="n">
        <v>1469332</v>
      </c>
      <c r="I126" s="34" t="n">
        <v>1236</v>
      </c>
      <c r="J126" s="34" t="n">
        <v>0</v>
      </c>
      <c r="K126" s="34" t="n">
        <v>20882</v>
      </c>
      <c r="L126" s="34" t="n">
        <v>3174306</v>
      </c>
    </row>
    <row r="127" s="35" customFormat="true" ht="12" hidden="false" customHeight="true" outlineLevel="0" collapsed="false">
      <c r="A127" s="23" t="s">
        <v>64</v>
      </c>
      <c r="B127" s="34" t="n">
        <v>4286066</v>
      </c>
      <c r="C127" s="34" t="n">
        <v>0</v>
      </c>
      <c r="D127" s="34" t="n">
        <v>59045</v>
      </c>
      <c r="E127" s="34" t="n">
        <v>13013</v>
      </c>
      <c r="F127" s="34" t="n">
        <v>238104</v>
      </c>
      <c r="G127" s="34" t="n">
        <v>12408</v>
      </c>
      <c r="H127" s="34" t="n">
        <v>385192</v>
      </c>
      <c r="I127" s="34" t="n">
        <v>0</v>
      </c>
      <c r="J127" s="34" t="n">
        <v>2977</v>
      </c>
      <c r="K127" s="34" t="n">
        <v>0</v>
      </c>
      <c r="L127" s="34" t="n">
        <v>4996805</v>
      </c>
    </row>
    <row r="128" s="37" customFormat="true" ht="12" hidden="false" customHeight="true" outlineLevel="0" collapsed="false">
      <c r="A128" s="18" t="s">
        <v>65</v>
      </c>
      <c r="B128" s="41" t="n">
        <v>1633547</v>
      </c>
      <c r="C128" s="41" t="n">
        <v>275646</v>
      </c>
      <c r="D128" s="41" t="n">
        <v>263028</v>
      </c>
      <c r="E128" s="41" t="n">
        <v>0</v>
      </c>
      <c r="F128" s="41" t="n">
        <v>495896</v>
      </c>
      <c r="G128" s="41" t="n">
        <v>69590</v>
      </c>
      <c r="H128" s="41" t="n">
        <v>935256</v>
      </c>
      <c r="I128" s="41" t="n">
        <v>3226</v>
      </c>
      <c r="J128" s="41" t="n">
        <v>70891</v>
      </c>
      <c r="K128" s="41" t="n">
        <v>0</v>
      </c>
      <c r="L128" s="41" t="n">
        <v>3747080</v>
      </c>
    </row>
    <row r="129" s="35" customFormat="true" ht="12" hidden="false" customHeight="true" outlineLevel="0" collapsed="false">
      <c r="A129" s="23" t="s">
        <v>66</v>
      </c>
      <c r="B129" s="34" t="n">
        <v>11395</v>
      </c>
      <c r="C129" s="34" t="n">
        <v>0</v>
      </c>
      <c r="D129" s="34" t="n">
        <v>0</v>
      </c>
      <c r="E129" s="34" t="n">
        <v>0</v>
      </c>
      <c r="F129" s="34" t="n">
        <v>8535</v>
      </c>
      <c r="G129" s="34" t="n">
        <v>12498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32428</v>
      </c>
    </row>
    <row r="130" s="35" customFormat="true" ht="12" hidden="false" customHeight="true" outlineLevel="0" collapsed="false">
      <c r="A130" s="23" t="s">
        <v>67</v>
      </c>
      <c r="B130" s="34" t="n">
        <v>6152</v>
      </c>
      <c r="C130" s="34" t="n">
        <v>146844</v>
      </c>
      <c r="D130" s="34" t="n">
        <v>3114</v>
      </c>
      <c r="E130" s="34" t="n">
        <v>0</v>
      </c>
      <c r="F130" s="34" t="n">
        <v>21576</v>
      </c>
      <c r="G130" s="34" t="n">
        <v>0</v>
      </c>
      <c r="H130" s="34" t="n">
        <v>0</v>
      </c>
      <c r="I130" s="34" t="n">
        <v>516</v>
      </c>
      <c r="J130" s="34" t="n">
        <v>50000</v>
      </c>
      <c r="K130" s="34" t="n">
        <v>0</v>
      </c>
      <c r="L130" s="34" t="n">
        <v>228202</v>
      </c>
    </row>
    <row r="131" s="35" customFormat="true" ht="12" hidden="false" customHeight="true" outlineLevel="0" collapsed="false">
      <c r="A131" s="23" t="s">
        <v>68</v>
      </c>
      <c r="B131" s="34" t="n">
        <v>16646</v>
      </c>
      <c r="C131" s="34" t="n">
        <v>0</v>
      </c>
      <c r="D131" s="34" t="n">
        <v>0</v>
      </c>
      <c r="E131" s="34" t="n">
        <v>0</v>
      </c>
      <c r="F131" s="34" t="n">
        <v>6216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22862</v>
      </c>
    </row>
    <row r="132" s="35" customFormat="true" ht="12" hidden="false" customHeight="true" outlineLevel="0" collapsed="false">
      <c r="A132" s="23" t="s">
        <v>69</v>
      </c>
      <c r="B132" s="34" t="n">
        <v>958794</v>
      </c>
      <c r="C132" s="34" t="n">
        <v>128802</v>
      </c>
      <c r="D132" s="34" t="n">
        <v>0</v>
      </c>
      <c r="E132" s="34" t="n">
        <v>0</v>
      </c>
      <c r="F132" s="34" t="n">
        <v>156204</v>
      </c>
      <c r="G132" s="34" t="n">
        <v>53420</v>
      </c>
      <c r="H132" s="34" t="n">
        <v>14741</v>
      </c>
      <c r="I132" s="34" t="n">
        <v>0</v>
      </c>
      <c r="J132" s="34" t="n">
        <v>8000</v>
      </c>
      <c r="K132" s="34" t="n">
        <v>0</v>
      </c>
      <c r="L132" s="34" t="n">
        <v>1319961</v>
      </c>
    </row>
    <row r="133" s="35" customFormat="true" ht="12" hidden="false" customHeight="true" outlineLevel="0" collapsed="false">
      <c r="A133" s="23" t="s">
        <v>70</v>
      </c>
      <c r="B133" s="34" t="n">
        <v>73629</v>
      </c>
      <c r="C133" s="34" t="n">
        <v>0</v>
      </c>
      <c r="D133" s="34" t="n">
        <v>4222</v>
      </c>
      <c r="E133" s="34" t="n">
        <v>0</v>
      </c>
      <c r="F133" s="34" t="n">
        <v>59586</v>
      </c>
      <c r="G133" s="34" t="n">
        <v>3672</v>
      </c>
      <c r="H133" s="34" t="n">
        <v>293851</v>
      </c>
      <c r="I133" s="34" t="n">
        <v>500</v>
      </c>
      <c r="J133" s="34" t="n">
        <v>0</v>
      </c>
      <c r="K133" s="34" t="n">
        <v>0</v>
      </c>
      <c r="L133" s="34" t="n">
        <v>435460</v>
      </c>
    </row>
    <row r="134" s="35" customFormat="true" ht="12" hidden="false" customHeight="true" outlineLevel="0" collapsed="false">
      <c r="A134" s="23" t="s">
        <v>71</v>
      </c>
      <c r="B134" s="34" t="n">
        <v>396686</v>
      </c>
      <c r="C134" s="34" t="n">
        <v>0</v>
      </c>
      <c r="D134" s="34" t="n">
        <v>13614</v>
      </c>
      <c r="E134" s="34" t="n">
        <v>0</v>
      </c>
      <c r="F134" s="34" t="n">
        <v>669</v>
      </c>
      <c r="G134" s="34" t="n">
        <v>0</v>
      </c>
      <c r="H134" s="34" t="n">
        <v>436931</v>
      </c>
      <c r="I134" s="34" t="n">
        <v>0</v>
      </c>
      <c r="J134" s="34" t="n">
        <v>0</v>
      </c>
      <c r="K134" s="34" t="n">
        <v>0</v>
      </c>
      <c r="L134" s="34" t="n">
        <v>847900</v>
      </c>
    </row>
    <row r="135" s="35" customFormat="true" ht="12" hidden="false" customHeight="true" outlineLevel="0" collapsed="false">
      <c r="A135" s="23" t="s">
        <v>72</v>
      </c>
      <c r="B135" s="34" t="n">
        <v>170245</v>
      </c>
      <c r="C135" s="34" t="n">
        <v>0</v>
      </c>
      <c r="D135" s="34" t="n">
        <v>242078</v>
      </c>
      <c r="E135" s="34" t="n">
        <v>0</v>
      </c>
      <c r="F135" s="34" t="n">
        <v>243110</v>
      </c>
      <c r="G135" s="34" t="n">
        <v>0</v>
      </c>
      <c r="H135" s="34" t="n">
        <v>189732</v>
      </c>
      <c r="I135" s="34" t="n">
        <v>2210</v>
      </c>
      <c r="J135" s="34" t="n">
        <v>12891</v>
      </c>
      <c r="K135" s="34" t="n">
        <v>0</v>
      </c>
      <c r="L135" s="34" t="n">
        <v>860266</v>
      </c>
    </row>
    <row r="136" s="37" customFormat="true" ht="12" hidden="false" customHeight="true" outlineLevel="0" collapsed="false">
      <c r="A136" s="18" t="s">
        <v>73</v>
      </c>
      <c r="B136" s="41" t="n">
        <v>2160257</v>
      </c>
      <c r="C136" s="41" t="n">
        <v>0</v>
      </c>
      <c r="D136" s="41" t="n">
        <v>1117</v>
      </c>
      <c r="E136" s="41" t="n">
        <v>88323</v>
      </c>
      <c r="F136" s="41" t="n">
        <v>31078</v>
      </c>
      <c r="G136" s="41" t="n">
        <v>79095</v>
      </c>
      <c r="H136" s="41" t="n">
        <v>3237930</v>
      </c>
      <c r="I136" s="41" t="n">
        <v>5726000</v>
      </c>
      <c r="J136" s="41" t="n">
        <v>390894</v>
      </c>
      <c r="K136" s="41" t="n">
        <v>2066579</v>
      </c>
      <c r="L136" s="41" t="n">
        <v>13781273</v>
      </c>
    </row>
    <row r="137" s="35" customFormat="true" ht="12" hidden="false" customHeight="true" outlineLevel="0" collapsed="false">
      <c r="A137" s="23" t="s">
        <v>74</v>
      </c>
      <c r="B137" s="34" t="n">
        <v>1329454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74016</v>
      </c>
      <c r="H137" s="34" t="n">
        <v>91439</v>
      </c>
      <c r="I137" s="34" t="n">
        <v>5573147</v>
      </c>
      <c r="J137" s="34" t="n">
        <v>0</v>
      </c>
      <c r="K137" s="34" t="n">
        <v>0</v>
      </c>
      <c r="L137" s="34" t="n">
        <v>7068056</v>
      </c>
    </row>
    <row r="138" s="35" customFormat="true" ht="12" hidden="false" customHeight="true" outlineLevel="0" collapsed="false">
      <c r="A138" s="23" t="s">
        <v>75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</row>
    <row r="139" s="35" customFormat="true" ht="12" hidden="false" customHeight="true" outlineLevel="0" collapsed="false">
      <c r="A139" s="23" t="s">
        <v>76</v>
      </c>
      <c r="B139" s="34" t="n">
        <v>0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0</v>
      </c>
    </row>
    <row r="140" s="35" customFormat="true" ht="12" hidden="false" customHeight="true" outlineLevel="0" collapsed="false">
      <c r="A140" s="23" t="s">
        <v>77</v>
      </c>
      <c r="B140" s="34" t="n">
        <v>0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</row>
    <row r="141" s="35" customFormat="true" ht="12" hidden="false" customHeight="true" outlineLevel="0" collapsed="false">
      <c r="A141" s="23" t="s">
        <v>78</v>
      </c>
      <c r="B141" s="34" t="n">
        <v>149592</v>
      </c>
      <c r="C141" s="34" t="n">
        <v>0</v>
      </c>
      <c r="D141" s="34" t="n">
        <v>0</v>
      </c>
      <c r="E141" s="34" t="n">
        <v>0</v>
      </c>
      <c r="F141" s="34" t="n">
        <v>28654</v>
      </c>
      <c r="G141" s="34" t="n">
        <v>5079</v>
      </c>
      <c r="H141" s="34" t="n">
        <v>0</v>
      </c>
      <c r="I141" s="34" t="n">
        <v>0</v>
      </c>
      <c r="J141" s="34" t="n">
        <v>0</v>
      </c>
      <c r="K141" s="34" t="n">
        <v>400000</v>
      </c>
      <c r="L141" s="34" t="n">
        <v>583325</v>
      </c>
    </row>
    <row r="142" s="35" customFormat="true" ht="12" hidden="false" customHeight="true" outlineLevel="0" collapsed="false">
      <c r="A142" s="23" t="s">
        <v>79</v>
      </c>
      <c r="B142" s="34" t="n">
        <v>681211</v>
      </c>
      <c r="C142" s="34" t="n">
        <v>0</v>
      </c>
      <c r="D142" s="34" t="n">
        <v>1117</v>
      </c>
      <c r="E142" s="34" t="n">
        <v>88323</v>
      </c>
      <c r="F142" s="34" t="n">
        <v>2424</v>
      </c>
      <c r="G142" s="34" t="n">
        <v>0</v>
      </c>
      <c r="H142" s="34" t="n">
        <v>3146491</v>
      </c>
      <c r="I142" s="34" t="n">
        <v>152853</v>
      </c>
      <c r="J142" s="34" t="n">
        <v>390894</v>
      </c>
      <c r="K142" s="34" t="n">
        <v>1666579</v>
      </c>
      <c r="L142" s="34" t="n">
        <v>6129892</v>
      </c>
    </row>
    <row r="143" s="37" customFormat="true" ht="12" hidden="false" customHeight="true" outlineLevel="0" collapsed="false">
      <c r="A143" s="18" t="s">
        <v>13</v>
      </c>
      <c r="B143" s="41" t="n">
        <v>178513841</v>
      </c>
      <c r="C143" s="41" t="n">
        <v>7692869</v>
      </c>
      <c r="D143" s="41" t="n">
        <v>7019453</v>
      </c>
      <c r="E143" s="41" t="n">
        <v>503751</v>
      </c>
      <c r="F143" s="41" t="n">
        <v>23933781</v>
      </c>
      <c r="G143" s="41" t="n">
        <v>6588499</v>
      </c>
      <c r="H143" s="41" t="n">
        <v>53550925</v>
      </c>
      <c r="I143" s="41" t="n">
        <v>6664858</v>
      </c>
      <c r="J143" s="41" t="n">
        <v>3004273</v>
      </c>
      <c r="K143" s="41" t="n">
        <v>47503738</v>
      </c>
      <c r="L143" s="41" t="n">
        <v>334975988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186738507</v>
      </c>
      <c r="C148" s="36" t="n">
        <v>5532476</v>
      </c>
      <c r="D148" s="36" t="n">
        <v>4891397</v>
      </c>
      <c r="E148" s="36" t="n">
        <v>1103338</v>
      </c>
      <c r="F148" s="36" t="n">
        <v>25732842</v>
      </c>
      <c r="G148" s="36" t="n">
        <v>12629358</v>
      </c>
      <c r="H148" s="36" t="n">
        <v>27635566</v>
      </c>
      <c r="I148" s="36" t="n">
        <v>1081262</v>
      </c>
      <c r="J148" s="36" t="n">
        <v>4318264</v>
      </c>
      <c r="K148" s="36" t="n">
        <v>8863317</v>
      </c>
      <c r="L148" s="36" t="n">
        <v>278526327</v>
      </c>
    </row>
    <row r="149" s="35" customFormat="true" ht="12" hidden="false" customHeight="true" outlineLevel="0" collapsed="false">
      <c r="A149" s="21" t="s">
        <v>17</v>
      </c>
      <c r="B149" s="38" t="n">
        <v>8158529</v>
      </c>
      <c r="C149" s="38" t="n">
        <v>1217940</v>
      </c>
      <c r="D149" s="38" t="n">
        <v>358599</v>
      </c>
      <c r="E149" s="38" t="n">
        <v>79264</v>
      </c>
      <c r="F149" s="38" t="n">
        <v>1523778</v>
      </c>
      <c r="G149" s="38" t="n">
        <v>531122</v>
      </c>
      <c r="H149" s="38" t="n">
        <v>581394</v>
      </c>
      <c r="I149" s="38" t="n">
        <v>89881</v>
      </c>
      <c r="J149" s="38" t="n">
        <v>30125</v>
      </c>
      <c r="K149" s="38" t="n">
        <v>0</v>
      </c>
      <c r="L149" s="38" t="n">
        <v>12570632</v>
      </c>
    </row>
    <row r="150" s="35" customFormat="true" ht="12" hidden="false" customHeight="true" outlineLevel="0" collapsed="false">
      <c r="A150" s="23" t="s">
        <v>18</v>
      </c>
      <c r="B150" s="38" t="n">
        <v>5583706</v>
      </c>
      <c r="C150" s="38" t="n">
        <v>165306</v>
      </c>
      <c r="D150" s="38" t="n">
        <v>229137</v>
      </c>
      <c r="E150" s="38" t="n">
        <v>1259</v>
      </c>
      <c r="F150" s="38" t="n">
        <v>6637611</v>
      </c>
      <c r="G150" s="38" t="n">
        <v>245763</v>
      </c>
      <c r="H150" s="38" t="n">
        <v>301041</v>
      </c>
      <c r="I150" s="38" t="n">
        <v>38850</v>
      </c>
      <c r="J150" s="38" t="n">
        <v>3240</v>
      </c>
      <c r="K150" s="38" t="n">
        <v>0</v>
      </c>
      <c r="L150" s="38" t="n">
        <v>13205913</v>
      </c>
    </row>
    <row r="151" s="35" customFormat="true" ht="12" hidden="false" customHeight="true" outlineLevel="0" collapsed="false">
      <c r="A151" s="23" t="s">
        <v>19</v>
      </c>
      <c r="B151" s="38" t="n">
        <v>751184</v>
      </c>
      <c r="C151" s="38" t="n">
        <v>933782</v>
      </c>
      <c r="D151" s="38" t="n">
        <v>3899</v>
      </c>
      <c r="E151" s="38" t="n">
        <v>0</v>
      </c>
      <c r="F151" s="38" t="n">
        <v>1851251</v>
      </c>
      <c r="G151" s="38" t="n">
        <v>19948</v>
      </c>
      <c r="H151" s="38" t="n">
        <v>305975</v>
      </c>
      <c r="I151" s="38" t="n">
        <v>8839</v>
      </c>
      <c r="J151" s="38" t="n">
        <v>116947</v>
      </c>
      <c r="K151" s="38" t="n">
        <v>8268419</v>
      </c>
      <c r="L151" s="38" t="n">
        <v>12260244</v>
      </c>
    </row>
    <row r="152" s="35" customFormat="true" ht="12" hidden="false" customHeight="true" outlineLevel="0" collapsed="false">
      <c r="A152" s="23" t="s">
        <v>20</v>
      </c>
      <c r="B152" s="38" t="n">
        <v>0</v>
      </c>
      <c r="C152" s="38" t="n">
        <v>0</v>
      </c>
      <c r="D152" s="38" t="n">
        <v>0</v>
      </c>
      <c r="E152" s="38" t="n">
        <v>6960</v>
      </c>
      <c r="F152" s="38" t="n">
        <v>248420</v>
      </c>
      <c r="G152" s="38" t="n">
        <v>126820</v>
      </c>
      <c r="H152" s="38" t="n">
        <v>13892</v>
      </c>
      <c r="I152" s="38" t="n">
        <v>5260</v>
      </c>
      <c r="J152" s="38" t="n">
        <v>0</v>
      </c>
      <c r="K152" s="38" t="n">
        <v>0</v>
      </c>
      <c r="L152" s="38" t="n">
        <v>401352</v>
      </c>
    </row>
    <row r="153" s="35" customFormat="true" ht="12" hidden="false" customHeight="true" outlineLevel="0" collapsed="false">
      <c r="A153" s="23" t="s">
        <v>21</v>
      </c>
      <c r="B153" s="38" t="n">
        <v>139840489</v>
      </c>
      <c r="C153" s="38" t="n">
        <v>1207096</v>
      </c>
      <c r="D153" s="38" t="n">
        <v>3450143</v>
      </c>
      <c r="E153" s="38" t="n">
        <v>733833</v>
      </c>
      <c r="F153" s="38" t="n">
        <v>6196981</v>
      </c>
      <c r="G153" s="38" t="n">
        <v>3198790</v>
      </c>
      <c r="H153" s="38" t="n">
        <v>4431662</v>
      </c>
      <c r="I153" s="38" t="n">
        <v>904982</v>
      </c>
      <c r="J153" s="38" t="n">
        <v>3920236</v>
      </c>
      <c r="K153" s="38" t="n">
        <v>220469</v>
      </c>
      <c r="L153" s="38" t="n">
        <v>164104681</v>
      </c>
    </row>
    <row r="154" s="35" customFormat="true" ht="12" hidden="false" customHeight="true" outlineLevel="0" collapsed="false">
      <c r="A154" s="23" t="s">
        <v>22</v>
      </c>
      <c r="B154" s="38" t="n">
        <v>11287487</v>
      </c>
      <c r="C154" s="38" t="n">
        <v>304389</v>
      </c>
      <c r="D154" s="38" t="n">
        <v>208548</v>
      </c>
      <c r="E154" s="38" t="n">
        <v>3971</v>
      </c>
      <c r="F154" s="38" t="n">
        <v>1540447</v>
      </c>
      <c r="G154" s="38" t="n">
        <v>6612600</v>
      </c>
      <c r="H154" s="38" t="n">
        <v>2321076</v>
      </c>
      <c r="I154" s="38" t="n">
        <v>0</v>
      </c>
      <c r="J154" s="38" t="n">
        <v>0</v>
      </c>
      <c r="K154" s="38" t="n">
        <v>36042</v>
      </c>
      <c r="L154" s="38" t="n">
        <v>22314560</v>
      </c>
    </row>
    <row r="155" s="35" customFormat="true" ht="12" hidden="false" customHeight="true" outlineLevel="0" collapsed="false">
      <c r="A155" s="23" t="s">
        <v>23</v>
      </c>
      <c r="B155" s="38" t="n">
        <v>347248</v>
      </c>
      <c r="C155" s="38" t="n">
        <v>0</v>
      </c>
      <c r="D155" s="38" t="n">
        <v>1284</v>
      </c>
      <c r="E155" s="38" t="n">
        <v>0</v>
      </c>
      <c r="F155" s="38" t="n">
        <v>571760</v>
      </c>
      <c r="G155" s="38" t="n">
        <v>165181</v>
      </c>
      <c r="H155" s="38" t="n">
        <v>36669</v>
      </c>
      <c r="I155" s="38" t="n">
        <v>0</v>
      </c>
      <c r="J155" s="38" t="n">
        <v>0</v>
      </c>
      <c r="K155" s="38" t="n">
        <v>0</v>
      </c>
      <c r="L155" s="38" t="n">
        <v>1122142</v>
      </c>
    </row>
    <row r="156" s="35" customFormat="true" ht="12" hidden="false" customHeight="true" outlineLevel="0" collapsed="false">
      <c r="A156" s="23" t="s">
        <v>24</v>
      </c>
      <c r="B156" s="38" t="n">
        <v>20769867</v>
      </c>
      <c r="C156" s="38" t="n">
        <v>1703961</v>
      </c>
      <c r="D156" s="38" t="n">
        <v>639791</v>
      </c>
      <c r="E156" s="38" t="n">
        <v>278050</v>
      </c>
      <c r="F156" s="38" t="n">
        <v>7162597</v>
      </c>
      <c r="G156" s="38" t="n">
        <v>1729133</v>
      </c>
      <c r="H156" s="38" t="n">
        <v>19643854</v>
      </c>
      <c r="I156" s="38" t="n">
        <v>33451</v>
      </c>
      <c r="J156" s="38" t="n">
        <v>247715</v>
      </c>
      <c r="K156" s="38" t="n">
        <v>338387</v>
      </c>
      <c r="L156" s="38" t="n">
        <v>52546806</v>
      </c>
    </row>
    <row r="157" s="37" customFormat="true" ht="12" hidden="false" customHeight="true" outlineLevel="0" collapsed="false">
      <c r="A157" s="18" t="s">
        <v>25</v>
      </c>
      <c r="B157" s="36" t="n">
        <v>2347125</v>
      </c>
      <c r="C157" s="36" t="n">
        <v>0</v>
      </c>
      <c r="D157" s="36" t="n">
        <v>472</v>
      </c>
      <c r="E157" s="36" t="n">
        <v>11302</v>
      </c>
      <c r="F157" s="36" t="n">
        <v>48841</v>
      </c>
      <c r="G157" s="36" t="n">
        <v>180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2409540</v>
      </c>
    </row>
    <row r="158" s="35" customFormat="true" ht="12" hidden="false" customHeight="true" outlineLevel="0" collapsed="false">
      <c r="A158" s="23" t="s">
        <v>26</v>
      </c>
      <c r="B158" s="38" t="n">
        <v>1694530</v>
      </c>
      <c r="C158" s="38" t="n">
        <v>0</v>
      </c>
      <c r="D158" s="38" t="n">
        <v>472</v>
      </c>
      <c r="E158" s="38" t="n">
        <v>11302</v>
      </c>
      <c r="F158" s="38" t="n">
        <v>14847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1721151</v>
      </c>
    </row>
    <row r="159" s="35" customFormat="true" ht="12" hidden="false" customHeight="true" outlineLevel="0" collapsed="false">
      <c r="A159" s="23" t="s">
        <v>27</v>
      </c>
      <c r="B159" s="38" t="n">
        <v>652595</v>
      </c>
      <c r="C159" s="38" t="n">
        <v>0</v>
      </c>
      <c r="D159" s="38" t="n">
        <v>0</v>
      </c>
      <c r="E159" s="38" t="n">
        <v>0</v>
      </c>
      <c r="F159" s="38" t="n">
        <v>33994</v>
      </c>
      <c r="G159" s="38" t="n">
        <v>180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688389</v>
      </c>
    </row>
    <row r="160" s="37" customFormat="true" ht="12" hidden="false" customHeight="true" outlineLevel="0" collapsed="false">
      <c r="A160" s="18" t="s">
        <v>28</v>
      </c>
      <c r="B160" s="36" t="n">
        <v>2668726</v>
      </c>
      <c r="C160" s="36" t="n">
        <v>0</v>
      </c>
      <c r="D160" s="36" t="n">
        <v>189089</v>
      </c>
      <c r="E160" s="36" t="n">
        <v>54483</v>
      </c>
      <c r="F160" s="36" t="n">
        <v>9158802</v>
      </c>
      <c r="G160" s="36" t="n">
        <v>105239</v>
      </c>
      <c r="H160" s="36" t="n">
        <v>259760</v>
      </c>
      <c r="I160" s="36" t="n">
        <v>0</v>
      </c>
      <c r="J160" s="36" t="n">
        <v>0</v>
      </c>
      <c r="K160" s="36" t="n">
        <v>0</v>
      </c>
      <c r="L160" s="36" t="n">
        <v>12436099</v>
      </c>
    </row>
    <row r="161" s="35" customFormat="true" ht="12" hidden="false" customHeight="true" outlineLevel="0" collapsed="false">
      <c r="A161" s="23" t="s">
        <v>29</v>
      </c>
      <c r="B161" s="38" t="n">
        <v>2536507</v>
      </c>
      <c r="C161" s="38" t="n">
        <v>0</v>
      </c>
      <c r="D161" s="38" t="n">
        <v>189089</v>
      </c>
      <c r="E161" s="38" t="n">
        <v>54483</v>
      </c>
      <c r="F161" s="38" t="n">
        <v>9001568</v>
      </c>
      <c r="G161" s="38" t="n">
        <v>105239</v>
      </c>
      <c r="H161" s="38" t="n">
        <v>259760</v>
      </c>
      <c r="I161" s="38" t="n">
        <v>0</v>
      </c>
      <c r="J161" s="38" t="n">
        <v>0</v>
      </c>
      <c r="K161" s="38" t="n">
        <v>0</v>
      </c>
      <c r="L161" s="38" t="n">
        <v>12146646</v>
      </c>
    </row>
    <row r="162" s="35" customFormat="true" ht="12" hidden="false" customHeight="true" outlineLevel="0" collapsed="false">
      <c r="A162" s="23" t="s">
        <v>30</v>
      </c>
      <c r="B162" s="38" t="n">
        <v>49300</v>
      </c>
      <c r="C162" s="38" t="n">
        <v>0</v>
      </c>
      <c r="D162" s="38" t="n">
        <v>0</v>
      </c>
      <c r="E162" s="38" t="n">
        <v>0</v>
      </c>
      <c r="F162" s="38" t="n">
        <v>15634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205641</v>
      </c>
    </row>
    <row r="163" s="35" customFormat="true" ht="12" hidden="false" customHeight="true" outlineLevel="0" collapsed="false">
      <c r="A163" s="23" t="s">
        <v>31</v>
      </c>
      <c r="B163" s="38" t="n">
        <v>82919</v>
      </c>
      <c r="C163" s="38" t="n">
        <v>0</v>
      </c>
      <c r="D163" s="38" t="n">
        <v>0</v>
      </c>
      <c r="E163" s="38" t="n">
        <v>0</v>
      </c>
      <c r="F163" s="38" t="n">
        <v>893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83812</v>
      </c>
    </row>
    <row r="164" s="37" customFormat="true" ht="12" hidden="false" customHeight="true" outlineLevel="0" collapsed="false">
      <c r="A164" s="18" t="s">
        <v>32</v>
      </c>
      <c r="B164" s="36" t="n">
        <v>170390713</v>
      </c>
      <c r="C164" s="36" t="n">
        <v>1098293</v>
      </c>
      <c r="D164" s="36" t="n">
        <v>1839100</v>
      </c>
      <c r="E164" s="36" t="n">
        <v>1063953</v>
      </c>
      <c r="F164" s="36" t="n">
        <v>9965923</v>
      </c>
      <c r="G164" s="36" t="n">
        <v>1832304</v>
      </c>
      <c r="H164" s="36" t="n">
        <v>1694674</v>
      </c>
      <c r="I164" s="36" t="n">
        <v>0</v>
      </c>
      <c r="J164" s="36" t="n">
        <v>46711</v>
      </c>
      <c r="K164" s="36" t="n">
        <v>0</v>
      </c>
      <c r="L164" s="36" t="n">
        <v>187931671</v>
      </c>
    </row>
    <row r="165" s="35" customFormat="true" ht="12" hidden="false" customHeight="true" outlineLevel="0" collapsed="false">
      <c r="A165" s="23" t="s">
        <v>33</v>
      </c>
      <c r="B165" s="38" t="n">
        <v>43402725</v>
      </c>
      <c r="C165" s="38" t="n">
        <v>494619</v>
      </c>
      <c r="D165" s="38" t="n">
        <v>50609</v>
      </c>
      <c r="E165" s="38" t="n">
        <v>4673</v>
      </c>
      <c r="F165" s="38" t="n">
        <v>1432629</v>
      </c>
      <c r="G165" s="38" t="n">
        <v>523975</v>
      </c>
      <c r="H165" s="38" t="n">
        <v>325183</v>
      </c>
      <c r="I165" s="38" t="n">
        <v>0</v>
      </c>
      <c r="J165" s="38" t="n">
        <v>0</v>
      </c>
      <c r="K165" s="38" t="n">
        <v>0</v>
      </c>
      <c r="L165" s="38" t="n">
        <v>46234413</v>
      </c>
    </row>
    <row r="166" s="35" customFormat="true" ht="12" hidden="false" customHeight="true" outlineLevel="0" collapsed="false">
      <c r="A166" s="23" t="s">
        <v>34</v>
      </c>
      <c r="B166" s="38" t="n">
        <v>79392059</v>
      </c>
      <c r="C166" s="38" t="n">
        <v>585684</v>
      </c>
      <c r="D166" s="38" t="n">
        <v>1374034</v>
      </c>
      <c r="E166" s="38" t="n">
        <v>1045861</v>
      </c>
      <c r="F166" s="38" t="n">
        <v>2931121</v>
      </c>
      <c r="G166" s="38" t="n">
        <v>837528</v>
      </c>
      <c r="H166" s="38" t="n">
        <v>270292</v>
      </c>
      <c r="I166" s="38" t="n">
        <v>0</v>
      </c>
      <c r="J166" s="38" t="n">
        <v>0</v>
      </c>
      <c r="K166" s="38" t="n">
        <v>0</v>
      </c>
      <c r="L166" s="38" t="n">
        <v>86436579</v>
      </c>
    </row>
    <row r="167" s="35" customFormat="true" ht="12" hidden="false" customHeight="true" outlineLevel="0" collapsed="false">
      <c r="A167" s="23" t="s">
        <v>35</v>
      </c>
      <c r="B167" s="38" t="n">
        <v>36601509</v>
      </c>
      <c r="C167" s="38" t="n">
        <v>17989</v>
      </c>
      <c r="D167" s="38" t="n">
        <v>163077</v>
      </c>
      <c r="E167" s="38" t="n">
        <v>4713</v>
      </c>
      <c r="F167" s="38" t="n">
        <v>1059260</v>
      </c>
      <c r="G167" s="38" t="n">
        <v>219181</v>
      </c>
      <c r="H167" s="38" t="n">
        <v>478617</v>
      </c>
      <c r="I167" s="38" t="n">
        <v>0</v>
      </c>
      <c r="J167" s="38" t="n">
        <v>0</v>
      </c>
      <c r="K167" s="38" t="n">
        <v>0</v>
      </c>
      <c r="L167" s="38" t="n">
        <v>38544346</v>
      </c>
    </row>
    <row r="168" s="35" customFormat="true" ht="12" hidden="false" customHeight="true" outlineLevel="0" collapsed="false">
      <c r="A168" s="23" t="s">
        <v>36</v>
      </c>
      <c r="B168" s="38" t="n">
        <v>2928956</v>
      </c>
      <c r="C168" s="38" t="n">
        <v>0</v>
      </c>
      <c r="D168" s="38" t="n">
        <v>0</v>
      </c>
      <c r="E168" s="38" t="n">
        <v>0</v>
      </c>
      <c r="F168" s="38" t="n">
        <v>29133</v>
      </c>
      <c r="G168" s="38" t="n">
        <v>111783</v>
      </c>
      <c r="H168" s="38" t="n">
        <v>510831</v>
      </c>
      <c r="I168" s="38" t="n">
        <v>0</v>
      </c>
      <c r="J168" s="38" t="n">
        <v>10381</v>
      </c>
      <c r="K168" s="38" t="n">
        <v>0</v>
      </c>
      <c r="L168" s="38" t="n">
        <v>3591084</v>
      </c>
    </row>
    <row r="169" s="35" customFormat="true" ht="12" hidden="false" customHeight="true" outlineLevel="0" collapsed="false">
      <c r="A169" s="23" t="s">
        <v>37</v>
      </c>
      <c r="B169" s="38" t="n">
        <v>8065464</v>
      </c>
      <c r="C169" s="38" t="n">
        <v>0</v>
      </c>
      <c r="D169" s="38" t="n">
        <v>251380</v>
      </c>
      <c r="E169" s="38" t="n">
        <v>8706</v>
      </c>
      <c r="F169" s="38" t="n">
        <v>4513781</v>
      </c>
      <c r="G169" s="38" t="n">
        <v>139837</v>
      </c>
      <c r="H169" s="38" t="n">
        <v>109751</v>
      </c>
      <c r="I169" s="38" t="n">
        <v>0</v>
      </c>
      <c r="J169" s="38" t="n">
        <v>36330</v>
      </c>
      <c r="K169" s="38" t="n">
        <v>0</v>
      </c>
      <c r="L169" s="38" t="n">
        <v>13125249</v>
      </c>
    </row>
    <row r="170" s="37" customFormat="true" ht="12" hidden="false" customHeight="true" outlineLevel="0" collapsed="false">
      <c r="A170" s="18" t="s">
        <v>38</v>
      </c>
      <c r="B170" s="36" t="n">
        <v>58718722</v>
      </c>
      <c r="C170" s="36" t="n">
        <v>0</v>
      </c>
      <c r="D170" s="36" t="n">
        <v>203709</v>
      </c>
      <c r="E170" s="36" t="n">
        <v>267476</v>
      </c>
      <c r="F170" s="36" t="n">
        <v>6576605</v>
      </c>
      <c r="G170" s="36" t="n">
        <v>523627</v>
      </c>
      <c r="H170" s="36" t="n">
        <v>2466584</v>
      </c>
      <c r="I170" s="36" t="n">
        <v>0</v>
      </c>
      <c r="J170" s="36" t="n">
        <v>62956</v>
      </c>
      <c r="K170" s="36" t="n">
        <v>0</v>
      </c>
      <c r="L170" s="36" t="n">
        <v>68819679</v>
      </c>
    </row>
    <row r="171" s="35" customFormat="true" ht="12" hidden="false" customHeight="true" outlineLevel="0" collapsed="false">
      <c r="A171" s="23" t="s">
        <v>39</v>
      </c>
      <c r="B171" s="38" t="n">
        <v>25878407</v>
      </c>
      <c r="C171" s="38" t="n">
        <v>0</v>
      </c>
      <c r="D171" s="38" t="n">
        <v>130536</v>
      </c>
      <c r="E171" s="38" t="n">
        <v>265519</v>
      </c>
      <c r="F171" s="38" t="n">
        <v>4577655</v>
      </c>
      <c r="G171" s="38" t="n">
        <v>304307</v>
      </c>
      <c r="H171" s="38" t="n">
        <v>310963</v>
      </c>
      <c r="I171" s="38" t="n">
        <v>0</v>
      </c>
      <c r="J171" s="38" t="n">
        <v>62956</v>
      </c>
      <c r="K171" s="38" t="n">
        <v>0</v>
      </c>
      <c r="L171" s="38" t="n">
        <v>31530343</v>
      </c>
    </row>
    <row r="172" s="35" customFormat="true" ht="12" hidden="false" customHeight="true" outlineLevel="0" collapsed="false">
      <c r="A172" s="23" t="s">
        <v>40</v>
      </c>
      <c r="B172" s="38" t="n">
        <v>32840313</v>
      </c>
      <c r="C172" s="38" t="n">
        <v>0</v>
      </c>
      <c r="D172" s="38" t="n">
        <v>73173</v>
      </c>
      <c r="E172" s="38" t="n">
        <v>1957</v>
      </c>
      <c r="F172" s="38" t="n">
        <v>1998951</v>
      </c>
      <c r="G172" s="38" t="n">
        <v>219320</v>
      </c>
      <c r="H172" s="38" t="n">
        <v>2155621</v>
      </c>
      <c r="I172" s="38" t="n">
        <v>0</v>
      </c>
      <c r="J172" s="38" t="n">
        <v>0</v>
      </c>
      <c r="K172" s="38" t="n">
        <v>0</v>
      </c>
      <c r="L172" s="38" t="n">
        <v>37289335</v>
      </c>
    </row>
    <row r="173" s="37" customFormat="true" ht="12" hidden="false" customHeight="true" outlineLevel="0" collapsed="false">
      <c r="A173" s="18" t="s">
        <v>41</v>
      </c>
      <c r="B173" s="36" t="n">
        <v>98547691</v>
      </c>
      <c r="C173" s="36" t="n">
        <v>320155</v>
      </c>
      <c r="D173" s="36" t="n">
        <v>1429673</v>
      </c>
      <c r="E173" s="36" t="n">
        <v>180418</v>
      </c>
      <c r="F173" s="36" t="n">
        <v>1999096</v>
      </c>
      <c r="G173" s="36" t="n">
        <v>444676</v>
      </c>
      <c r="H173" s="36" t="n">
        <v>3398456</v>
      </c>
      <c r="I173" s="36" t="n">
        <v>0</v>
      </c>
      <c r="J173" s="36" t="n">
        <v>98019</v>
      </c>
      <c r="K173" s="36" t="n">
        <v>0</v>
      </c>
      <c r="L173" s="36" t="n">
        <v>106418184</v>
      </c>
    </row>
    <row r="174" s="35" customFormat="true" ht="12" hidden="false" customHeight="true" outlineLevel="0" collapsed="false">
      <c r="A174" s="23" t="s">
        <v>42</v>
      </c>
      <c r="B174" s="38" t="n">
        <v>12305233</v>
      </c>
      <c r="C174" s="38" t="n">
        <v>0</v>
      </c>
      <c r="D174" s="38" t="n">
        <v>4259</v>
      </c>
      <c r="E174" s="38" t="n">
        <v>0</v>
      </c>
      <c r="F174" s="38" t="n">
        <v>12765</v>
      </c>
      <c r="G174" s="38" t="n">
        <v>81499</v>
      </c>
      <c r="H174" s="38" t="n">
        <v>514400</v>
      </c>
      <c r="I174" s="38" t="n">
        <v>0</v>
      </c>
      <c r="J174" s="38" t="n">
        <v>4545</v>
      </c>
      <c r="K174" s="38" t="n">
        <v>0</v>
      </c>
      <c r="L174" s="38" t="n">
        <v>12922701</v>
      </c>
    </row>
    <row r="175" s="35" customFormat="true" ht="12" hidden="false" customHeight="true" outlineLevel="0" collapsed="false">
      <c r="A175" s="23" t="s">
        <v>43</v>
      </c>
      <c r="B175" s="38" t="n">
        <v>85288780</v>
      </c>
      <c r="C175" s="38" t="n">
        <v>320155</v>
      </c>
      <c r="D175" s="38" t="n">
        <v>1425414</v>
      </c>
      <c r="E175" s="38" t="n">
        <v>180418</v>
      </c>
      <c r="F175" s="38" t="n">
        <v>1727278</v>
      </c>
      <c r="G175" s="38" t="n">
        <v>350866</v>
      </c>
      <c r="H175" s="38" t="n">
        <v>2770565</v>
      </c>
      <c r="I175" s="38" t="n">
        <v>0</v>
      </c>
      <c r="J175" s="38" t="n">
        <v>93474</v>
      </c>
      <c r="K175" s="38" t="n">
        <v>0</v>
      </c>
      <c r="L175" s="38" t="n">
        <v>92156950</v>
      </c>
    </row>
    <row r="176" s="35" customFormat="true" ht="12" hidden="false" customHeight="true" outlineLevel="0" collapsed="false">
      <c r="A176" s="23" t="s">
        <v>44</v>
      </c>
      <c r="B176" s="38" t="n">
        <v>953680</v>
      </c>
      <c r="C176" s="38" t="n">
        <v>0</v>
      </c>
      <c r="D176" s="38" t="n">
        <v>0</v>
      </c>
      <c r="E176" s="38" t="n">
        <v>0</v>
      </c>
      <c r="F176" s="38" t="n">
        <v>259054</v>
      </c>
      <c r="G176" s="38" t="n">
        <v>12311</v>
      </c>
      <c r="H176" s="38" t="n">
        <v>113491</v>
      </c>
      <c r="I176" s="38" t="n">
        <v>0</v>
      </c>
      <c r="J176" s="38" t="n">
        <v>0</v>
      </c>
      <c r="K176" s="38" t="n">
        <v>0</v>
      </c>
      <c r="L176" s="38" t="n">
        <v>1338536</v>
      </c>
    </row>
    <row r="177" s="37" customFormat="true" ht="12" hidden="false" customHeight="true" outlineLevel="0" collapsed="false">
      <c r="A177" s="18" t="s">
        <v>45</v>
      </c>
      <c r="B177" s="36" t="n">
        <v>10116573</v>
      </c>
      <c r="C177" s="36" t="n">
        <v>0</v>
      </c>
      <c r="D177" s="36" t="n">
        <v>219977</v>
      </c>
      <c r="E177" s="36" t="n">
        <v>104737</v>
      </c>
      <c r="F177" s="36" t="n">
        <v>630639</v>
      </c>
      <c r="G177" s="36" t="n">
        <v>38566</v>
      </c>
      <c r="H177" s="36" t="n">
        <v>337238</v>
      </c>
      <c r="I177" s="36" t="n">
        <v>0</v>
      </c>
      <c r="J177" s="36" t="n">
        <v>16634</v>
      </c>
      <c r="K177" s="36" t="n">
        <v>1</v>
      </c>
      <c r="L177" s="36" t="n">
        <v>11464365</v>
      </c>
    </row>
    <row r="178" s="35" customFormat="true" ht="12" hidden="false" customHeight="true" outlineLevel="0" collapsed="false">
      <c r="A178" s="23" t="s">
        <v>46</v>
      </c>
      <c r="B178" s="38" t="n">
        <v>9940912</v>
      </c>
      <c r="C178" s="38" t="n">
        <v>0</v>
      </c>
      <c r="D178" s="38" t="n">
        <v>219977</v>
      </c>
      <c r="E178" s="38" t="n">
        <v>104737</v>
      </c>
      <c r="F178" s="38" t="n">
        <v>569645</v>
      </c>
      <c r="G178" s="38" t="n">
        <v>35909</v>
      </c>
      <c r="H178" s="38" t="n">
        <v>261665</v>
      </c>
      <c r="I178" s="38" t="n">
        <v>0</v>
      </c>
      <c r="J178" s="38" t="n">
        <v>12075</v>
      </c>
      <c r="K178" s="38" t="n">
        <v>1</v>
      </c>
      <c r="L178" s="38" t="n">
        <v>11144921</v>
      </c>
    </row>
    <row r="179" s="35" customFormat="true" ht="12" hidden="false" customHeight="true" outlineLevel="0" collapsed="false">
      <c r="A179" s="23" t="s">
        <v>47</v>
      </c>
      <c r="B179" s="38" t="n">
        <v>175661</v>
      </c>
      <c r="C179" s="38" t="n">
        <v>0</v>
      </c>
      <c r="D179" s="38" t="n">
        <v>0</v>
      </c>
      <c r="E179" s="38" t="n">
        <v>0</v>
      </c>
      <c r="F179" s="38" t="n">
        <v>60994</v>
      </c>
      <c r="G179" s="38" t="n">
        <v>2657</v>
      </c>
      <c r="H179" s="38" t="n">
        <v>75573</v>
      </c>
      <c r="I179" s="38" t="n">
        <v>0</v>
      </c>
      <c r="J179" s="38" t="n">
        <v>4559</v>
      </c>
      <c r="K179" s="38" t="n">
        <v>0</v>
      </c>
      <c r="L179" s="38" t="n">
        <v>319444</v>
      </c>
    </row>
    <row r="180" s="37" customFormat="true" ht="12" hidden="false" customHeight="true" outlineLevel="0" collapsed="false">
      <c r="A180" s="18" t="s">
        <v>48</v>
      </c>
      <c r="B180" s="36" t="n">
        <v>409395069</v>
      </c>
      <c r="C180" s="36" t="n">
        <v>3576478</v>
      </c>
      <c r="D180" s="36" t="n">
        <v>5539868</v>
      </c>
      <c r="E180" s="36" t="n">
        <v>3965540</v>
      </c>
      <c r="F180" s="36" t="n">
        <v>5069577</v>
      </c>
      <c r="G180" s="36" t="n">
        <v>2554045</v>
      </c>
      <c r="H180" s="36" t="n">
        <v>11716342</v>
      </c>
      <c r="I180" s="36" t="n">
        <v>152527</v>
      </c>
      <c r="J180" s="36" t="n">
        <v>787216</v>
      </c>
      <c r="K180" s="36" t="n">
        <v>0</v>
      </c>
      <c r="L180" s="36" t="n">
        <v>442756662</v>
      </c>
    </row>
    <row r="181" s="35" customFormat="true" ht="12" hidden="false" customHeight="true" outlineLevel="0" collapsed="false">
      <c r="A181" s="23" t="s">
        <v>49</v>
      </c>
      <c r="B181" s="38" t="n">
        <v>379161978</v>
      </c>
      <c r="C181" s="38" t="n">
        <v>3576478</v>
      </c>
      <c r="D181" s="38" t="n">
        <v>4843207</v>
      </c>
      <c r="E181" s="38" t="n">
        <v>3649876</v>
      </c>
      <c r="F181" s="38" t="n">
        <v>4447370</v>
      </c>
      <c r="G181" s="38" t="n">
        <v>2418397</v>
      </c>
      <c r="H181" s="38" t="n">
        <v>8779761</v>
      </c>
      <c r="I181" s="38" t="n">
        <v>151248</v>
      </c>
      <c r="J181" s="38" t="n">
        <v>101730</v>
      </c>
      <c r="K181" s="38" t="n">
        <v>0</v>
      </c>
      <c r="L181" s="38" t="n">
        <v>407130045</v>
      </c>
    </row>
    <row r="182" s="35" customFormat="true" ht="12" hidden="false" customHeight="true" outlineLevel="0" collapsed="false">
      <c r="A182" s="23" t="s">
        <v>50</v>
      </c>
      <c r="B182" s="38" t="n">
        <v>27156572</v>
      </c>
      <c r="C182" s="38" t="n">
        <v>0</v>
      </c>
      <c r="D182" s="38" t="n">
        <v>586187</v>
      </c>
      <c r="E182" s="38" t="n">
        <v>315664</v>
      </c>
      <c r="F182" s="38" t="n">
        <v>583229</v>
      </c>
      <c r="G182" s="38" t="n">
        <v>135647</v>
      </c>
      <c r="H182" s="38" t="n">
        <v>430566</v>
      </c>
      <c r="I182" s="38" t="n">
        <v>0</v>
      </c>
      <c r="J182" s="38" t="n">
        <v>426543</v>
      </c>
      <c r="K182" s="38" t="n">
        <v>0</v>
      </c>
      <c r="L182" s="38" t="n">
        <v>29634408</v>
      </c>
    </row>
    <row r="183" s="35" customFormat="true" ht="12" hidden="false" customHeight="true" outlineLevel="0" collapsed="false">
      <c r="A183" s="23" t="s">
        <v>51</v>
      </c>
      <c r="B183" s="38" t="n">
        <v>3076521</v>
      </c>
      <c r="C183" s="38" t="n">
        <v>0</v>
      </c>
      <c r="D183" s="38" t="n">
        <v>110474</v>
      </c>
      <c r="E183" s="38" t="n">
        <v>0</v>
      </c>
      <c r="F183" s="38" t="n">
        <v>38977</v>
      </c>
      <c r="G183" s="38" t="n">
        <v>0</v>
      </c>
      <c r="H183" s="38" t="n">
        <v>2506017</v>
      </c>
      <c r="I183" s="38" t="n">
        <v>1279</v>
      </c>
      <c r="J183" s="38" t="n">
        <v>258943</v>
      </c>
      <c r="K183" s="38" t="n">
        <v>0</v>
      </c>
      <c r="L183" s="38" t="n">
        <v>5992211</v>
      </c>
    </row>
    <row r="184" s="37" customFormat="true" ht="12" hidden="false" customHeight="true" outlineLevel="0" collapsed="false">
      <c r="A184" s="18" t="s">
        <v>52</v>
      </c>
      <c r="B184" s="36" t="n">
        <v>332033150</v>
      </c>
      <c r="C184" s="36" t="n">
        <v>6305076</v>
      </c>
      <c r="D184" s="36" t="n">
        <v>9404253</v>
      </c>
      <c r="E184" s="36" t="n">
        <v>4993354</v>
      </c>
      <c r="F184" s="36" t="n">
        <v>10664580</v>
      </c>
      <c r="G184" s="36" t="n">
        <v>20489717</v>
      </c>
      <c r="H184" s="36" t="n">
        <v>43757311</v>
      </c>
      <c r="I184" s="36" t="n">
        <v>857903</v>
      </c>
      <c r="J184" s="36" t="n">
        <v>1253617</v>
      </c>
      <c r="K184" s="36" t="n">
        <v>1578880</v>
      </c>
      <c r="L184" s="36" t="n">
        <v>431337841</v>
      </c>
    </row>
    <row r="185" s="35" customFormat="true" ht="12" hidden="false" customHeight="true" outlineLevel="0" collapsed="false">
      <c r="A185" s="23" t="s">
        <v>53</v>
      </c>
      <c r="B185" s="38" t="n">
        <v>92336055</v>
      </c>
      <c r="C185" s="38" t="n">
        <v>1882812</v>
      </c>
      <c r="D185" s="38" t="n">
        <v>2639973</v>
      </c>
      <c r="E185" s="38" t="n">
        <v>1704407</v>
      </c>
      <c r="F185" s="38" t="n">
        <v>1749213</v>
      </c>
      <c r="G185" s="38" t="n">
        <v>17043161</v>
      </c>
      <c r="H185" s="38" t="n">
        <v>17462916</v>
      </c>
      <c r="I185" s="38" t="n">
        <v>3179</v>
      </c>
      <c r="J185" s="38" t="n">
        <v>1090875</v>
      </c>
      <c r="K185" s="38" t="n">
        <v>560201</v>
      </c>
      <c r="L185" s="38" t="n">
        <v>136472792</v>
      </c>
    </row>
    <row r="186" s="35" customFormat="true" ht="12" hidden="false" customHeight="true" outlineLevel="0" collapsed="false">
      <c r="A186" s="23" t="s">
        <v>54</v>
      </c>
      <c r="B186" s="38" t="n">
        <v>36378898</v>
      </c>
      <c r="C186" s="38" t="n">
        <v>3097212</v>
      </c>
      <c r="D186" s="38" t="n">
        <v>483539</v>
      </c>
      <c r="E186" s="38" t="n">
        <v>459933</v>
      </c>
      <c r="F186" s="38" t="n">
        <v>323093</v>
      </c>
      <c r="G186" s="38" t="n">
        <v>522103</v>
      </c>
      <c r="H186" s="38" t="n">
        <v>4004251</v>
      </c>
      <c r="I186" s="38" t="n">
        <v>35351</v>
      </c>
      <c r="J186" s="38" t="n">
        <v>12527</v>
      </c>
      <c r="K186" s="38" t="n">
        <v>188974</v>
      </c>
      <c r="L186" s="38" t="n">
        <v>45505881</v>
      </c>
    </row>
    <row r="187" s="35" customFormat="true" ht="12" hidden="false" customHeight="true" outlineLevel="0" collapsed="false">
      <c r="A187" s="23" t="s">
        <v>55</v>
      </c>
      <c r="B187" s="38" t="n">
        <v>17305979</v>
      </c>
      <c r="C187" s="38" t="n">
        <v>0</v>
      </c>
      <c r="D187" s="38" t="n">
        <v>69775</v>
      </c>
      <c r="E187" s="38" t="n">
        <v>652067</v>
      </c>
      <c r="F187" s="38" t="n">
        <v>1574875</v>
      </c>
      <c r="G187" s="38" t="n">
        <v>267166</v>
      </c>
      <c r="H187" s="38" t="n">
        <v>5107560</v>
      </c>
      <c r="I187" s="38" t="n">
        <v>0</v>
      </c>
      <c r="J187" s="38" t="n">
        <v>0</v>
      </c>
      <c r="K187" s="38" t="n">
        <v>14273</v>
      </c>
      <c r="L187" s="38" t="n">
        <v>24991695</v>
      </c>
    </row>
    <row r="188" s="35" customFormat="true" ht="12" hidden="false" customHeight="true" outlineLevel="0" collapsed="false">
      <c r="A188" s="23" t="s">
        <v>56</v>
      </c>
      <c r="B188" s="38" t="n">
        <v>92641654</v>
      </c>
      <c r="C188" s="38" t="n">
        <v>95015</v>
      </c>
      <c r="D188" s="38" t="n">
        <v>1081909</v>
      </c>
      <c r="E188" s="38" t="n">
        <v>1206090</v>
      </c>
      <c r="F188" s="38" t="n">
        <v>877004</v>
      </c>
      <c r="G188" s="38" t="n">
        <v>1121346</v>
      </c>
      <c r="H188" s="38" t="n">
        <v>9034629</v>
      </c>
      <c r="I188" s="38" t="n">
        <v>322821</v>
      </c>
      <c r="J188" s="38" t="n">
        <v>93119</v>
      </c>
      <c r="K188" s="38" t="n">
        <v>0</v>
      </c>
      <c r="L188" s="38" t="n">
        <v>106473587</v>
      </c>
    </row>
    <row r="189" s="35" customFormat="true" ht="12" hidden="false" customHeight="true" outlineLevel="0" collapsed="false">
      <c r="A189" s="23" t="s">
        <v>57</v>
      </c>
      <c r="B189" s="38" t="n">
        <v>16921570</v>
      </c>
      <c r="C189" s="38" t="n">
        <v>0</v>
      </c>
      <c r="D189" s="38" t="n">
        <v>744025</v>
      </c>
      <c r="E189" s="38" t="n">
        <v>73307</v>
      </c>
      <c r="F189" s="38" t="n">
        <v>2683674</v>
      </c>
      <c r="G189" s="38" t="n">
        <v>102401</v>
      </c>
      <c r="H189" s="38" t="n">
        <v>3082637</v>
      </c>
      <c r="I189" s="38" t="n">
        <v>494986</v>
      </c>
      <c r="J189" s="38" t="n">
        <v>52096</v>
      </c>
      <c r="K189" s="38" t="n">
        <v>304488</v>
      </c>
      <c r="L189" s="38" t="n">
        <v>24459184</v>
      </c>
    </row>
    <row r="190" s="35" customFormat="true" ht="12" hidden="false" customHeight="true" outlineLevel="0" collapsed="false">
      <c r="A190" s="23" t="s">
        <v>58</v>
      </c>
      <c r="B190" s="38" t="n">
        <v>76448994</v>
      </c>
      <c r="C190" s="38" t="n">
        <v>1230036</v>
      </c>
      <c r="D190" s="38" t="n">
        <v>4385031</v>
      </c>
      <c r="E190" s="38" t="n">
        <v>897550</v>
      </c>
      <c r="F190" s="38" t="n">
        <v>3456720</v>
      </c>
      <c r="G190" s="38" t="n">
        <v>1433538</v>
      </c>
      <c r="H190" s="38" t="n">
        <v>5065321</v>
      </c>
      <c r="I190" s="38" t="n">
        <v>1567</v>
      </c>
      <c r="J190" s="38" t="n">
        <v>5000</v>
      </c>
      <c r="K190" s="38" t="n">
        <v>510944</v>
      </c>
      <c r="L190" s="38" t="n">
        <v>93434701</v>
      </c>
    </row>
    <row r="191" s="37" customFormat="true" ht="12" hidden="false" customHeight="true" outlineLevel="0" collapsed="false">
      <c r="A191" s="18" t="s">
        <v>59</v>
      </c>
      <c r="B191" s="36" t="n">
        <v>87916819</v>
      </c>
      <c r="C191" s="36" t="n">
        <v>610255</v>
      </c>
      <c r="D191" s="36" t="n">
        <v>1007232</v>
      </c>
      <c r="E191" s="36" t="n">
        <v>1335483</v>
      </c>
      <c r="F191" s="36" t="n">
        <v>4541137</v>
      </c>
      <c r="G191" s="36" t="n">
        <v>777312</v>
      </c>
      <c r="H191" s="36" t="n">
        <v>6523206</v>
      </c>
      <c r="I191" s="36" t="n">
        <v>0</v>
      </c>
      <c r="J191" s="36" t="n">
        <v>283842</v>
      </c>
      <c r="K191" s="36" t="n">
        <v>12951</v>
      </c>
      <c r="L191" s="36" t="n">
        <v>103008237</v>
      </c>
    </row>
    <row r="192" s="35" customFormat="true" ht="12" hidden="false" customHeight="true" outlineLevel="0" collapsed="false">
      <c r="A192" s="23" t="s">
        <v>60</v>
      </c>
      <c r="B192" s="38" t="n">
        <v>12840455</v>
      </c>
      <c r="C192" s="38" t="n">
        <v>0</v>
      </c>
      <c r="D192" s="38" t="n">
        <v>54054</v>
      </c>
      <c r="E192" s="38" t="n">
        <v>0</v>
      </c>
      <c r="F192" s="38" t="n">
        <v>1073120</v>
      </c>
      <c r="G192" s="38" t="n">
        <v>32539</v>
      </c>
      <c r="H192" s="38" t="n">
        <v>290133</v>
      </c>
      <c r="I192" s="38" t="n">
        <v>0</v>
      </c>
      <c r="J192" s="38" t="n">
        <v>0</v>
      </c>
      <c r="K192" s="38" t="n">
        <v>0</v>
      </c>
      <c r="L192" s="38" t="n">
        <v>14290301</v>
      </c>
    </row>
    <row r="193" s="35" customFormat="true" ht="12" hidden="false" customHeight="true" outlineLevel="0" collapsed="false">
      <c r="A193" s="23" t="s">
        <v>61</v>
      </c>
      <c r="B193" s="38" t="n">
        <v>1764895</v>
      </c>
      <c r="C193" s="38" t="n">
        <v>363652</v>
      </c>
      <c r="D193" s="38" t="n">
        <v>3048</v>
      </c>
      <c r="E193" s="38" t="n">
        <v>501915</v>
      </c>
      <c r="F193" s="38" t="n">
        <v>405356</v>
      </c>
      <c r="G193" s="38" t="n">
        <v>81350</v>
      </c>
      <c r="H193" s="38" t="n">
        <v>93527</v>
      </c>
      <c r="I193" s="38" t="n">
        <v>0</v>
      </c>
      <c r="J193" s="38" t="n">
        <v>0</v>
      </c>
      <c r="K193" s="38" t="n">
        <v>0</v>
      </c>
      <c r="L193" s="38" t="n">
        <v>3213743</v>
      </c>
    </row>
    <row r="194" s="35" customFormat="true" ht="12" hidden="false" customHeight="true" outlineLevel="0" collapsed="false">
      <c r="A194" s="23" t="s">
        <v>62</v>
      </c>
      <c r="B194" s="38" t="n">
        <v>8702216</v>
      </c>
      <c r="C194" s="38" t="n">
        <v>5070</v>
      </c>
      <c r="D194" s="38" t="n">
        <v>41762</v>
      </c>
      <c r="E194" s="38" t="n">
        <v>0</v>
      </c>
      <c r="F194" s="38" t="n">
        <v>623198</v>
      </c>
      <c r="G194" s="38" t="n">
        <v>123785</v>
      </c>
      <c r="H194" s="38" t="n">
        <v>1125544</v>
      </c>
      <c r="I194" s="38" t="n">
        <v>0</v>
      </c>
      <c r="J194" s="38" t="n">
        <v>0</v>
      </c>
      <c r="K194" s="38" t="n">
        <v>0</v>
      </c>
      <c r="L194" s="38" t="n">
        <v>10621575</v>
      </c>
    </row>
    <row r="195" s="35" customFormat="true" ht="12" hidden="false" customHeight="true" outlineLevel="0" collapsed="false">
      <c r="A195" s="23" t="s">
        <v>63</v>
      </c>
      <c r="B195" s="38" t="n">
        <v>15378120</v>
      </c>
      <c r="C195" s="38" t="n">
        <v>0</v>
      </c>
      <c r="D195" s="38" t="n">
        <v>38078</v>
      </c>
      <c r="E195" s="38" t="n">
        <v>201278</v>
      </c>
      <c r="F195" s="38" t="n">
        <v>1889996</v>
      </c>
      <c r="G195" s="38" t="n">
        <v>197542</v>
      </c>
      <c r="H195" s="38" t="n">
        <v>4433513</v>
      </c>
      <c r="I195" s="38" t="n">
        <v>0</v>
      </c>
      <c r="J195" s="38" t="n">
        <v>81632</v>
      </c>
      <c r="K195" s="38" t="n">
        <v>2540</v>
      </c>
      <c r="L195" s="38" t="n">
        <v>22222699</v>
      </c>
    </row>
    <row r="196" s="35" customFormat="true" ht="12" hidden="false" customHeight="true" outlineLevel="0" collapsed="false">
      <c r="A196" s="23" t="s">
        <v>64</v>
      </c>
      <c r="B196" s="38" t="n">
        <v>49231132</v>
      </c>
      <c r="C196" s="38" t="n">
        <v>241533</v>
      </c>
      <c r="D196" s="38" t="n">
        <v>870289</v>
      </c>
      <c r="E196" s="38" t="n">
        <v>632290</v>
      </c>
      <c r="F196" s="38" t="n">
        <v>549465</v>
      </c>
      <c r="G196" s="38" t="n">
        <v>342097</v>
      </c>
      <c r="H196" s="38" t="n">
        <v>580489</v>
      </c>
      <c r="I196" s="38" t="n">
        <v>0</v>
      </c>
      <c r="J196" s="38" t="n">
        <v>202210</v>
      </c>
      <c r="K196" s="38" t="n">
        <v>10411</v>
      </c>
      <c r="L196" s="38" t="n">
        <v>52659916</v>
      </c>
    </row>
    <row r="197" s="37" customFormat="true" ht="12" hidden="false" customHeight="true" outlineLevel="0" collapsed="false">
      <c r="A197" s="18" t="s">
        <v>65</v>
      </c>
      <c r="B197" s="36" t="n">
        <v>39613463</v>
      </c>
      <c r="C197" s="36" t="n">
        <v>1514901</v>
      </c>
      <c r="D197" s="36" t="n">
        <v>348269</v>
      </c>
      <c r="E197" s="36" t="n">
        <v>10801</v>
      </c>
      <c r="F197" s="36" t="n">
        <v>2140741</v>
      </c>
      <c r="G197" s="36" t="n">
        <v>338614</v>
      </c>
      <c r="H197" s="36" t="n">
        <v>938638</v>
      </c>
      <c r="I197" s="36" t="n">
        <v>8450</v>
      </c>
      <c r="J197" s="36" t="n">
        <v>162538</v>
      </c>
      <c r="K197" s="36" t="n">
        <v>0</v>
      </c>
      <c r="L197" s="36" t="n">
        <v>45076415</v>
      </c>
    </row>
    <row r="198" s="35" customFormat="true" ht="12" hidden="false" customHeight="true" outlineLevel="0" collapsed="false">
      <c r="A198" s="23" t="s">
        <v>66</v>
      </c>
      <c r="B198" s="38" t="n">
        <v>29140</v>
      </c>
      <c r="C198" s="38" t="n">
        <v>0</v>
      </c>
      <c r="D198" s="38" t="n">
        <v>0</v>
      </c>
      <c r="E198" s="38" t="n">
        <v>0</v>
      </c>
      <c r="F198" s="38" t="n">
        <v>80502</v>
      </c>
      <c r="G198" s="38" t="n">
        <v>5017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114659</v>
      </c>
    </row>
    <row r="199" s="35" customFormat="true" ht="12" hidden="false" customHeight="true" outlineLevel="0" collapsed="false">
      <c r="A199" s="23" t="s">
        <v>67</v>
      </c>
      <c r="B199" s="38" t="n">
        <v>7198918</v>
      </c>
      <c r="C199" s="38" t="n">
        <v>5767</v>
      </c>
      <c r="D199" s="38" t="n">
        <v>14557</v>
      </c>
      <c r="E199" s="38" t="n">
        <v>0</v>
      </c>
      <c r="F199" s="38" t="n">
        <v>45834</v>
      </c>
      <c r="G199" s="38" t="n">
        <v>8400</v>
      </c>
      <c r="H199" s="38" t="n">
        <v>0</v>
      </c>
      <c r="I199" s="38" t="n">
        <v>0</v>
      </c>
      <c r="J199" s="38" t="n">
        <v>19423</v>
      </c>
      <c r="K199" s="38" t="n">
        <v>0</v>
      </c>
      <c r="L199" s="38" t="n">
        <v>7292899</v>
      </c>
    </row>
    <row r="200" s="35" customFormat="true" ht="12" hidden="false" customHeight="true" outlineLevel="0" collapsed="false">
      <c r="A200" s="23" t="s">
        <v>68</v>
      </c>
      <c r="B200" s="38" t="n">
        <v>856788</v>
      </c>
      <c r="C200" s="38" t="n">
        <v>0</v>
      </c>
      <c r="D200" s="38" t="n">
        <v>0</v>
      </c>
      <c r="E200" s="38" t="n">
        <v>0</v>
      </c>
      <c r="F200" s="38" t="n">
        <v>292724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1149512</v>
      </c>
    </row>
    <row r="201" s="35" customFormat="true" ht="12" hidden="false" customHeight="true" outlineLevel="0" collapsed="false">
      <c r="A201" s="23" t="s">
        <v>69</v>
      </c>
      <c r="B201" s="38" t="n">
        <v>14489351</v>
      </c>
      <c r="C201" s="38" t="n">
        <v>1271640</v>
      </c>
      <c r="D201" s="38" t="n">
        <v>57017</v>
      </c>
      <c r="E201" s="38" t="n">
        <v>0</v>
      </c>
      <c r="F201" s="38" t="n">
        <v>325191</v>
      </c>
      <c r="G201" s="38" t="n">
        <v>186809</v>
      </c>
      <c r="H201" s="38" t="n">
        <v>85345</v>
      </c>
      <c r="I201" s="38" t="n">
        <v>1400</v>
      </c>
      <c r="J201" s="38" t="n">
        <v>20000</v>
      </c>
      <c r="K201" s="38" t="n">
        <v>0</v>
      </c>
      <c r="L201" s="38" t="n">
        <v>16436753</v>
      </c>
    </row>
    <row r="202" s="35" customFormat="true" ht="12" hidden="false" customHeight="true" outlineLevel="0" collapsed="false">
      <c r="A202" s="23" t="s">
        <v>70</v>
      </c>
      <c r="B202" s="38" t="n">
        <v>4211563</v>
      </c>
      <c r="C202" s="38" t="n">
        <v>0</v>
      </c>
      <c r="D202" s="38" t="n">
        <v>245089</v>
      </c>
      <c r="E202" s="38" t="n">
        <v>0</v>
      </c>
      <c r="F202" s="38" t="n">
        <v>743913</v>
      </c>
      <c r="G202" s="38" t="n">
        <v>62275</v>
      </c>
      <c r="H202" s="38" t="n">
        <v>322573</v>
      </c>
      <c r="I202" s="38" t="n">
        <v>6012</v>
      </c>
      <c r="J202" s="38" t="n">
        <v>9043</v>
      </c>
      <c r="K202" s="38" t="n">
        <v>0</v>
      </c>
      <c r="L202" s="38" t="n">
        <v>5600468</v>
      </c>
    </row>
    <row r="203" s="35" customFormat="true" ht="12" hidden="false" customHeight="true" outlineLevel="0" collapsed="false">
      <c r="A203" s="23" t="s">
        <v>71</v>
      </c>
      <c r="B203" s="38" t="n">
        <v>6493052</v>
      </c>
      <c r="C203" s="38" t="n">
        <v>237494</v>
      </c>
      <c r="D203" s="38" t="n">
        <v>26248</v>
      </c>
      <c r="E203" s="38" t="n">
        <v>10801</v>
      </c>
      <c r="F203" s="38" t="n">
        <v>636141</v>
      </c>
      <c r="G203" s="38" t="n">
        <v>29258</v>
      </c>
      <c r="H203" s="38" t="n">
        <v>317196</v>
      </c>
      <c r="I203" s="38" t="n">
        <v>0</v>
      </c>
      <c r="J203" s="38" t="n">
        <v>114072</v>
      </c>
      <c r="K203" s="38" t="n">
        <v>0</v>
      </c>
      <c r="L203" s="38" t="n">
        <v>7864262</v>
      </c>
    </row>
    <row r="204" s="35" customFormat="true" ht="12" hidden="false" customHeight="true" outlineLevel="0" collapsed="false">
      <c r="A204" s="23" t="s">
        <v>72</v>
      </c>
      <c r="B204" s="38" t="n">
        <v>6334654</v>
      </c>
      <c r="C204" s="38" t="n">
        <v>0</v>
      </c>
      <c r="D204" s="38" t="n">
        <v>5358</v>
      </c>
      <c r="E204" s="38" t="n">
        <v>0</v>
      </c>
      <c r="F204" s="38" t="n">
        <v>16435</v>
      </c>
      <c r="G204" s="38" t="n">
        <v>46855</v>
      </c>
      <c r="H204" s="38" t="n">
        <v>213524</v>
      </c>
      <c r="I204" s="38" t="n">
        <v>1038</v>
      </c>
      <c r="J204" s="38" t="n">
        <v>0</v>
      </c>
      <c r="K204" s="38" t="n">
        <v>0</v>
      </c>
      <c r="L204" s="38" t="n">
        <v>6617864</v>
      </c>
    </row>
    <row r="205" s="37" customFormat="true" ht="12" hidden="false" customHeight="true" outlineLevel="0" collapsed="false">
      <c r="A205" s="18" t="s">
        <v>73</v>
      </c>
      <c r="B205" s="36" t="n">
        <v>10251707</v>
      </c>
      <c r="C205" s="36" t="n">
        <v>230396</v>
      </c>
      <c r="D205" s="36" t="n">
        <v>14013</v>
      </c>
      <c r="E205" s="36" t="n">
        <v>152057</v>
      </c>
      <c r="F205" s="36" t="n">
        <v>763581</v>
      </c>
      <c r="G205" s="36" t="n">
        <v>85957</v>
      </c>
      <c r="H205" s="36" t="n">
        <v>1192822</v>
      </c>
      <c r="I205" s="36" t="n">
        <v>412960</v>
      </c>
      <c r="J205" s="36" t="n">
        <v>33765</v>
      </c>
      <c r="K205" s="36" t="n">
        <v>0</v>
      </c>
      <c r="L205" s="36" t="n">
        <v>13137258</v>
      </c>
    </row>
    <row r="206" s="35" customFormat="true" ht="12" hidden="false" customHeight="true" outlineLevel="0" collapsed="false">
      <c r="A206" s="23" t="s">
        <v>74</v>
      </c>
      <c r="B206" s="38" t="n">
        <v>3005759</v>
      </c>
      <c r="C206" s="38" t="n">
        <v>0</v>
      </c>
      <c r="D206" s="38" t="n">
        <v>0</v>
      </c>
      <c r="E206" s="38" t="n">
        <v>14105</v>
      </c>
      <c r="F206" s="38" t="n">
        <v>41411</v>
      </c>
      <c r="G206" s="38" t="n">
        <v>54056</v>
      </c>
      <c r="H206" s="38" t="n">
        <v>674098</v>
      </c>
      <c r="I206" s="38" t="n">
        <v>177000</v>
      </c>
      <c r="J206" s="38" t="n">
        <v>0</v>
      </c>
      <c r="K206" s="38" t="n">
        <v>0</v>
      </c>
      <c r="L206" s="38" t="n">
        <v>3966429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429999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429999</v>
      </c>
    </row>
    <row r="208" s="35" customFormat="true" ht="12" hidden="false" customHeight="true" outlineLevel="0" collapsed="false">
      <c r="A208" s="23" t="s">
        <v>76</v>
      </c>
      <c r="B208" s="38" t="n">
        <v>154614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16083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170697</v>
      </c>
    </row>
    <row r="209" s="35" customFormat="true" ht="12" hidden="false" customHeight="true" outlineLevel="0" collapsed="false">
      <c r="A209" s="23" t="s">
        <v>77</v>
      </c>
      <c r="B209" s="38" t="n">
        <v>1751112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1089</v>
      </c>
      <c r="H209" s="38" t="n">
        <v>0</v>
      </c>
      <c r="I209" s="38" t="n">
        <v>155960</v>
      </c>
      <c r="J209" s="38" t="n">
        <v>0</v>
      </c>
      <c r="K209" s="38" t="n">
        <v>0</v>
      </c>
      <c r="L209" s="38" t="n">
        <v>1908161</v>
      </c>
    </row>
    <row r="210" s="35" customFormat="true" ht="12" hidden="false" customHeight="true" outlineLevel="0" collapsed="false">
      <c r="A210" s="23" t="s">
        <v>78</v>
      </c>
      <c r="B210" s="38" t="n">
        <v>618680</v>
      </c>
      <c r="C210" s="38" t="n">
        <v>0</v>
      </c>
      <c r="D210" s="38" t="n">
        <v>128</v>
      </c>
      <c r="E210" s="38" t="n">
        <v>0</v>
      </c>
      <c r="F210" s="38" t="n">
        <v>104174</v>
      </c>
      <c r="G210" s="38" t="n">
        <v>0</v>
      </c>
      <c r="H210" s="38" t="n">
        <v>163700</v>
      </c>
      <c r="I210" s="38" t="n">
        <v>15000</v>
      </c>
      <c r="J210" s="38" t="n">
        <v>0</v>
      </c>
      <c r="K210" s="38" t="n">
        <v>0</v>
      </c>
      <c r="L210" s="38" t="n">
        <v>901682</v>
      </c>
    </row>
    <row r="211" s="35" customFormat="true" ht="12" hidden="false" customHeight="true" outlineLevel="0" collapsed="false">
      <c r="A211" s="23" t="s">
        <v>79</v>
      </c>
      <c r="B211" s="38" t="n">
        <v>4721541</v>
      </c>
      <c r="C211" s="38" t="n">
        <v>230396</v>
      </c>
      <c r="D211" s="38" t="n">
        <v>13885</v>
      </c>
      <c r="E211" s="38" t="n">
        <v>137952</v>
      </c>
      <c r="F211" s="38" t="n">
        <v>187997</v>
      </c>
      <c r="G211" s="38" t="n">
        <v>14729</v>
      </c>
      <c r="H211" s="38" t="n">
        <v>355024</v>
      </c>
      <c r="I211" s="38" t="n">
        <v>65000</v>
      </c>
      <c r="J211" s="38" t="n">
        <v>33765</v>
      </c>
      <c r="K211" s="38" t="n">
        <v>0</v>
      </c>
      <c r="L211" s="38" t="n">
        <v>5760289</v>
      </c>
    </row>
    <row r="212" s="37" customFormat="true" ht="12" hidden="false" customHeight="true" outlineLevel="0" collapsed="false">
      <c r="A212" s="18" t="s">
        <v>13</v>
      </c>
      <c r="B212" s="36" t="n">
        <v>1408738265</v>
      </c>
      <c r="C212" s="36" t="n">
        <v>19188030</v>
      </c>
      <c r="D212" s="36" t="n">
        <v>25087052</v>
      </c>
      <c r="E212" s="36" t="n">
        <v>13242942</v>
      </c>
      <c r="F212" s="36" t="n">
        <v>77292364</v>
      </c>
      <c r="G212" s="36" t="n">
        <v>39821215</v>
      </c>
      <c r="H212" s="36" t="n">
        <v>99920597</v>
      </c>
      <c r="I212" s="36" t="n">
        <v>2513102</v>
      </c>
      <c r="J212" s="36" t="n">
        <v>7063562</v>
      </c>
      <c r="K212" s="36" t="n">
        <v>10455149</v>
      </c>
      <c r="L212" s="36" t="n">
        <v>1703322278</v>
      </c>
    </row>
    <row r="213" s="35" customFormat="true" ht="12" hidden="false" customHeight="true" outlineLevel="0" collapsed="false">
      <c r="A213" s="28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s="35" customFormat="true" ht="9" hidden="false" customHeight="false" outlineLevel="0" collapsed="false">
      <c r="A214" s="12"/>
    </row>
    <row r="215" s="35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3" min="2" style="0" width="17.82"/>
    <col collapsed="false" customWidth="true" hidden="false" outlineLevel="0" max="5" min="4" style="0" width="15.15"/>
    <col collapsed="false" customWidth="true" hidden="false" outlineLevel="0" max="6" min="6" style="0" width="16.65"/>
    <col collapsed="false" customWidth="true" hidden="false" outlineLevel="0" max="9" min="7" style="0" width="15.15"/>
    <col collapsed="false" customWidth="true" hidden="false" outlineLevel="0" max="10" min="10" style="0" width="14.16"/>
    <col collapsed="false" customWidth="true" hidden="false" outlineLevel="0" max="11" min="11" style="0" width="16.65"/>
    <col collapsed="false" customWidth="true" hidden="false" outlineLevel="0" max="12" min="12" style="0" width="14.16"/>
  </cols>
  <sheetData>
    <row r="1" s="7" customFormat="true" ht="12" hidden="false" customHeight="true" outlineLevel="0" collapsed="false">
      <c r="A1" s="5" t="s">
        <v>11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</row>
    <row r="6" s="35" customFormat="true" ht="12" hidden="false" customHeight="true" outlineLevel="0" collapsed="false">
      <c r="A6" s="16" t="s">
        <v>11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</row>
    <row r="10" s="37" customFormat="true" ht="12" hidden="false" customHeight="true" outlineLevel="0" collapsed="false">
      <c r="A10" s="18" t="s">
        <v>16</v>
      </c>
      <c r="B10" s="36" t="n">
        <v>376297207</v>
      </c>
      <c r="C10" s="36" t="n">
        <v>22900808</v>
      </c>
      <c r="D10" s="36" t="n">
        <v>5510352</v>
      </c>
      <c r="E10" s="36" t="n">
        <v>178993</v>
      </c>
      <c r="F10" s="36" t="n">
        <v>39142129</v>
      </c>
      <c r="G10" s="36" t="n">
        <v>17301821</v>
      </c>
      <c r="H10" s="36" t="n">
        <v>25300430</v>
      </c>
      <c r="I10" s="36" t="n">
        <v>2717819</v>
      </c>
      <c r="J10" s="36" t="n">
        <v>2565781</v>
      </c>
      <c r="K10" s="36" t="n">
        <v>186051509</v>
      </c>
      <c r="L10" s="36" t="n">
        <v>677966849</v>
      </c>
    </row>
    <row r="11" s="35" customFormat="true" ht="12" hidden="false" customHeight="true" outlineLevel="0" collapsed="false">
      <c r="A11" s="21" t="s">
        <v>17</v>
      </c>
      <c r="B11" s="38" t="n">
        <v>15634736</v>
      </c>
      <c r="C11" s="38" t="n">
        <v>21567</v>
      </c>
      <c r="D11" s="38" t="n">
        <v>124112</v>
      </c>
      <c r="E11" s="38" t="n">
        <v>1000</v>
      </c>
      <c r="F11" s="38" t="n">
        <v>3842409</v>
      </c>
      <c r="G11" s="38" t="n">
        <v>357314</v>
      </c>
      <c r="H11" s="38" t="n">
        <v>345129</v>
      </c>
      <c r="I11" s="38" t="n">
        <v>29814</v>
      </c>
      <c r="J11" s="38" t="n">
        <v>35375</v>
      </c>
      <c r="K11" s="38" t="n">
        <v>0</v>
      </c>
      <c r="L11" s="38" t="n">
        <v>20391456</v>
      </c>
    </row>
    <row r="12" s="35" customFormat="true" ht="12" hidden="false" customHeight="true" outlineLevel="0" collapsed="false">
      <c r="A12" s="23" t="s">
        <v>18</v>
      </c>
      <c r="B12" s="38" t="n">
        <v>16883330</v>
      </c>
      <c r="C12" s="38" t="n">
        <v>359734</v>
      </c>
      <c r="D12" s="38" t="n">
        <v>473396</v>
      </c>
      <c r="E12" s="38" t="n">
        <v>0</v>
      </c>
      <c r="F12" s="38" t="n">
        <v>6452286</v>
      </c>
      <c r="G12" s="38" t="n">
        <v>76059</v>
      </c>
      <c r="H12" s="38" t="n">
        <v>1629400</v>
      </c>
      <c r="I12" s="38" t="n">
        <v>999102</v>
      </c>
      <c r="J12" s="38" t="n">
        <v>51000</v>
      </c>
      <c r="K12" s="38" t="n">
        <v>0</v>
      </c>
      <c r="L12" s="38" t="n">
        <v>26924307</v>
      </c>
    </row>
    <row r="13" s="35" customFormat="true" ht="12" hidden="false" customHeight="true" outlineLevel="0" collapsed="false">
      <c r="A13" s="23" t="s">
        <v>19</v>
      </c>
      <c r="B13" s="38" t="n">
        <v>365164</v>
      </c>
      <c r="C13" s="38" t="n">
        <v>0</v>
      </c>
      <c r="D13" s="38" t="n">
        <v>0</v>
      </c>
      <c r="E13" s="38" t="n">
        <v>0</v>
      </c>
      <c r="F13" s="38" t="n">
        <v>4063506</v>
      </c>
      <c r="G13" s="38" t="n">
        <v>206511</v>
      </c>
      <c r="H13" s="38" t="n">
        <v>1444776</v>
      </c>
      <c r="I13" s="38" t="n">
        <v>344153</v>
      </c>
      <c r="J13" s="38" t="n">
        <v>924038</v>
      </c>
      <c r="K13" s="38" t="n">
        <v>137005276</v>
      </c>
      <c r="L13" s="38" t="n">
        <v>144353424</v>
      </c>
    </row>
    <row r="14" s="35" customFormat="true" ht="12" hidden="false" customHeight="true" outlineLevel="0" collapsed="false">
      <c r="A14" s="23" t="s">
        <v>20</v>
      </c>
      <c r="B14" s="38" t="n">
        <v>1792066</v>
      </c>
      <c r="C14" s="38" t="n">
        <v>0</v>
      </c>
      <c r="D14" s="38" t="n">
        <v>0</v>
      </c>
      <c r="E14" s="38" t="n">
        <v>0</v>
      </c>
      <c r="F14" s="38" t="n">
        <v>567202</v>
      </c>
      <c r="G14" s="38" t="n">
        <v>66033</v>
      </c>
      <c r="H14" s="38" t="n">
        <v>23370</v>
      </c>
      <c r="I14" s="38" t="n">
        <v>0</v>
      </c>
      <c r="J14" s="38" t="n">
        <v>0</v>
      </c>
      <c r="K14" s="38" t="n">
        <v>0</v>
      </c>
      <c r="L14" s="38" t="n">
        <v>2448671</v>
      </c>
    </row>
    <row r="15" s="35" customFormat="true" ht="12" hidden="false" customHeight="true" outlineLevel="0" collapsed="false">
      <c r="A15" s="23" t="s">
        <v>21</v>
      </c>
      <c r="B15" s="38" t="n">
        <v>243431206</v>
      </c>
      <c r="C15" s="38" t="n">
        <v>5399790</v>
      </c>
      <c r="D15" s="38" t="n">
        <v>3548188</v>
      </c>
      <c r="E15" s="38" t="n">
        <v>124780</v>
      </c>
      <c r="F15" s="38" t="n">
        <v>6544158</v>
      </c>
      <c r="G15" s="38" t="n">
        <v>4131440</v>
      </c>
      <c r="H15" s="38" t="n">
        <v>6407557</v>
      </c>
      <c r="I15" s="38" t="n">
        <v>798402</v>
      </c>
      <c r="J15" s="38" t="n">
        <v>26666</v>
      </c>
      <c r="K15" s="38" t="n">
        <v>3167337</v>
      </c>
      <c r="L15" s="38" t="n">
        <v>273579524</v>
      </c>
    </row>
    <row r="16" s="35" customFormat="true" ht="12" hidden="false" customHeight="true" outlineLevel="0" collapsed="false">
      <c r="A16" s="23" t="s">
        <v>22</v>
      </c>
      <c r="B16" s="38" t="n">
        <v>39362878</v>
      </c>
      <c r="C16" s="38" t="n">
        <v>1501712</v>
      </c>
      <c r="D16" s="38" t="n">
        <v>262764</v>
      </c>
      <c r="E16" s="38" t="n">
        <v>53213</v>
      </c>
      <c r="F16" s="38" t="n">
        <v>3648118</v>
      </c>
      <c r="G16" s="38" t="n">
        <v>11497176</v>
      </c>
      <c r="H16" s="38" t="n">
        <v>716779</v>
      </c>
      <c r="I16" s="38" t="n">
        <v>3505</v>
      </c>
      <c r="J16" s="38" t="n">
        <v>1210000</v>
      </c>
      <c r="K16" s="38" t="n">
        <v>514935</v>
      </c>
      <c r="L16" s="38" t="n">
        <v>58771080</v>
      </c>
    </row>
    <row r="17" s="35" customFormat="true" ht="12" hidden="false" customHeight="true" outlineLevel="0" collapsed="false">
      <c r="A17" s="23" t="s">
        <v>23</v>
      </c>
      <c r="B17" s="38" t="n">
        <v>93507</v>
      </c>
      <c r="C17" s="38" t="n">
        <v>0</v>
      </c>
      <c r="D17" s="38" t="n">
        <v>28132</v>
      </c>
      <c r="E17" s="38" t="n">
        <v>0</v>
      </c>
      <c r="F17" s="38" t="n">
        <v>1614016</v>
      </c>
      <c r="G17" s="38" t="n">
        <v>3500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1770655</v>
      </c>
    </row>
    <row r="18" s="35" customFormat="true" ht="12" hidden="false" customHeight="true" outlineLevel="0" collapsed="false">
      <c r="A18" s="23" t="s">
        <v>24</v>
      </c>
      <c r="B18" s="36" t="n">
        <v>30714492</v>
      </c>
      <c r="C18" s="36" t="n">
        <v>15618006</v>
      </c>
      <c r="D18" s="36" t="n">
        <v>1073760</v>
      </c>
      <c r="E18" s="36" t="n">
        <v>0</v>
      </c>
      <c r="F18" s="36" t="n">
        <v>12410433</v>
      </c>
      <c r="G18" s="36" t="n">
        <v>932287</v>
      </c>
      <c r="H18" s="36" t="n">
        <v>14733419</v>
      </c>
      <c r="I18" s="36" t="n">
        <v>542844</v>
      </c>
      <c r="J18" s="36" t="n">
        <v>18701</v>
      </c>
      <c r="K18" s="36" t="n">
        <v>45363960</v>
      </c>
      <c r="L18" s="36" t="n">
        <v>121407902</v>
      </c>
    </row>
    <row r="19" s="37" customFormat="true" ht="12" hidden="false" customHeight="true" outlineLevel="0" collapsed="false">
      <c r="A19" s="18" t="s">
        <v>25</v>
      </c>
      <c r="B19" s="38" t="n">
        <v>4392764</v>
      </c>
      <c r="C19" s="38" t="n">
        <v>414773</v>
      </c>
      <c r="D19" s="38" t="n">
        <v>0</v>
      </c>
      <c r="E19" s="38" t="n">
        <v>0</v>
      </c>
      <c r="F19" s="38" t="n">
        <v>580085</v>
      </c>
      <c r="G19" s="38" t="n">
        <v>894877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6282499</v>
      </c>
    </row>
    <row r="20" s="35" customFormat="true" ht="12" hidden="false" customHeight="true" outlineLevel="0" collapsed="false">
      <c r="A20" s="23" t="s">
        <v>26</v>
      </c>
      <c r="B20" s="38" t="n">
        <v>4016763</v>
      </c>
      <c r="C20" s="38" t="n">
        <v>414773</v>
      </c>
      <c r="D20" s="38" t="n">
        <v>0</v>
      </c>
      <c r="E20" s="38" t="n">
        <v>0</v>
      </c>
      <c r="F20" s="38" t="n">
        <v>580085</v>
      </c>
      <c r="G20" s="38" t="n">
        <v>894877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5906498</v>
      </c>
    </row>
    <row r="21" s="35" customFormat="true" ht="12" hidden="false" customHeight="true" outlineLevel="0" collapsed="false">
      <c r="A21" s="23" t="s">
        <v>27</v>
      </c>
      <c r="B21" s="36" t="n">
        <v>37600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376000</v>
      </c>
    </row>
    <row r="22" s="37" customFormat="true" ht="12" hidden="false" customHeight="true" outlineLevel="0" collapsed="false">
      <c r="A22" s="18" t="s">
        <v>28</v>
      </c>
      <c r="B22" s="38" t="n">
        <v>14814483</v>
      </c>
      <c r="C22" s="38" t="n">
        <v>0</v>
      </c>
      <c r="D22" s="38" t="n">
        <v>412758</v>
      </c>
      <c r="E22" s="38" t="n">
        <v>0</v>
      </c>
      <c r="F22" s="38" t="n">
        <v>17649072</v>
      </c>
      <c r="G22" s="38" t="n">
        <v>110055</v>
      </c>
      <c r="H22" s="38" t="n">
        <v>2925464</v>
      </c>
      <c r="I22" s="38" t="n">
        <v>0</v>
      </c>
      <c r="J22" s="38" t="n">
        <v>0</v>
      </c>
      <c r="K22" s="38" t="n">
        <v>0</v>
      </c>
      <c r="L22" s="38" t="n">
        <v>35911832</v>
      </c>
    </row>
    <row r="23" s="35" customFormat="true" ht="12" hidden="false" customHeight="true" outlineLevel="0" collapsed="false">
      <c r="A23" s="23" t="s">
        <v>29</v>
      </c>
      <c r="B23" s="38" t="n">
        <v>14814483</v>
      </c>
      <c r="C23" s="38" t="n">
        <v>0</v>
      </c>
      <c r="D23" s="38" t="n">
        <v>412758</v>
      </c>
      <c r="E23" s="38" t="n">
        <v>0</v>
      </c>
      <c r="F23" s="38" t="n">
        <v>17597408</v>
      </c>
      <c r="G23" s="38" t="n">
        <v>110055</v>
      </c>
      <c r="H23" s="38" t="n">
        <v>2758988</v>
      </c>
      <c r="I23" s="38" t="n">
        <v>0</v>
      </c>
      <c r="J23" s="38" t="n">
        <v>0</v>
      </c>
      <c r="K23" s="38" t="n">
        <v>0</v>
      </c>
      <c r="L23" s="38" t="n">
        <v>35693692</v>
      </c>
    </row>
    <row r="24" s="35" customFormat="true" ht="12" hidden="false" customHeight="true" outlineLevel="0" collapsed="false">
      <c r="A24" s="23" t="s">
        <v>30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42353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42353</v>
      </c>
    </row>
    <row r="25" s="35" customFormat="true" ht="12" hidden="false" customHeight="true" outlineLevel="0" collapsed="false">
      <c r="A25" s="23" t="s">
        <v>31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9312</v>
      </c>
      <c r="G25" s="38" t="n">
        <v>0</v>
      </c>
      <c r="H25" s="38" t="n">
        <v>166476</v>
      </c>
      <c r="I25" s="38" t="n">
        <v>0</v>
      </c>
      <c r="J25" s="38" t="n">
        <v>0</v>
      </c>
      <c r="K25" s="38" t="n">
        <v>0</v>
      </c>
      <c r="L25" s="38" t="n">
        <v>175788</v>
      </c>
    </row>
    <row r="26" s="37" customFormat="true" ht="12" hidden="false" customHeight="true" outlineLevel="0" collapsed="false">
      <c r="A26" s="18" t="s">
        <v>32</v>
      </c>
      <c r="B26" s="36" t="n">
        <v>257832875</v>
      </c>
      <c r="C26" s="36" t="n">
        <v>0</v>
      </c>
      <c r="D26" s="36" t="n">
        <v>6223664</v>
      </c>
      <c r="E26" s="36" t="n">
        <v>63665</v>
      </c>
      <c r="F26" s="36" t="n">
        <v>14087447</v>
      </c>
      <c r="G26" s="36" t="n">
        <v>2428964</v>
      </c>
      <c r="H26" s="36" t="n">
        <v>3968525</v>
      </c>
      <c r="I26" s="36" t="n">
        <v>353315</v>
      </c>
      <c r="J26" s="36" t="n">
        <v>20385</v>
      </c>
      <c r="K26" s="36" t="n">
        <v>150000</v>
      </c>
      <c r="L26" s="36" t="n">
        <v>285128840</v>
      </c>
    </row>
    <row r="27" s="35" customFormat="true" ht="12" hidden="false" customHeight="true" outlineLevel="0" collapsed="false">
      <c r="A27" s="23" t="s">
        <v>33</v>
      </c>
      <c r="B27" s="38" t="n">
        <v>44715247</v>
      </c>
      <c r="C27" s="38" t="n">
        <v>0</v>
      </c>
      <c r="D27" s="38" t="n">
        <v>1468446</v>
      </c>
      <c r="E27" s="38" t="n">
        <v>0</v>
      </c>
      <c r="F27" s="38" t="n">
        <v>1896237</v>
      </c>
      <c r="G27" s="38" t="n">
        <v>79936</v>
      </c>
      <c r="H27" s="38" t="n">
        <v>755898</v>
      </c>
      <c r="I27" s="38" t="n">
        <v>0</v>
      </c>
      <c r="J27" s="38" t="n">
        <v>0</v>
      </c>
      <c r="K27" s="38" t="n">
        <v>100000</v>
      </c>
      <c r="L27" s="38" t="n">
        <v>49015764</v>
      </c>
    </row>
    <row r="28" s="35" customFormat="true" ht="12" hidden="false" customHeight="true" outlineLevel="0" collapsed="false">
      <c r="A28" s="23" t="s">
        <v>34</v>
      </c>
      <c r="B28" s="38" t="n">
        <v>116915212</v>
      </c>
      <c r="C28" s="38" t="n">
        <v>0</v>
      </c>
      <c r="D28" s="38" t="n">
        <v>1570428</v>
      </c>
      <c r="E28" s="38" t="n">
        <v>32082</v>
      </c>
      <c r="F28" s="38" t="n">
        <v>3801550</v>
      </c>
      <c r="G28" s="38" t="n">
        <v>1463759</v>
      </c>
      <c r="H28" s="38" t="n">
        <v>752107</v>
      </c>
      <c r="I28" s="38" t="n">
        <v>0</v>
      </c>
      <c r="J28" s="38" t="n">
        <v>0</v>
      </c>
      <c r="K28" s="38" t="n">
        <v>0</v>
      </c>
      <c r="L28" s="38" t="n">
        <v>124535138</v>
      </c>
    </row>
    <row r="29" s="35" customFormat="true" ht="12" hidden="false" customHeight="true" outlineLevel="0" collapsed="false">
      <c r="A29" s="23" t="s">
        <v>35</v>
      </c>
      <c r="B29" s="38" t="n">
        <v>79557560</v>
      </c>
      <c r="C29" s="38" t="n">
        <v>0</v>
      </c>
      <c r="D29" s="38" t="n">
        <v>3138004</v>
      </c>
      <c r="E29" s="38" t="n">
        <v>0</v>
      </c>
      <c r="F29" s="38" t="n">
        <v>2968941</v>
      </c>
      <c r="G29" s="38" t="n">
        <v>190828</v>
      </c>
      <c r="H29" s="38" t="n">
        <v>30928</v>
      </c>
      <c r="I29" s="38" t="n">
        <v>0</v>
      </c>
      <c r="J29" s="38" t="n">
        <v>0</v>
      </c>
      <c r="K29" s="38" t="n">
        <v>0</v>
      </c>
      <c r="L29" s="38" t="n">
        <v>85886261</v>
      </c>
    </row>
    <row r="30" s="35" customFormat="true" ht="12" hidden="false" customHeight="true" outlineLevel="0" collapsed="false">
      <c r="A30" s="23" t="s">
        <v>36</v>
      </c>
      <c r="B30" s="38" t="n">
        <v>2210329</v>
      </c>
      <c r="C30" s="38" t="n">
        <v>0</v>
      </c>
      <c r="D30" s="38" t="n">
        <v>0</v>
      </c>
      <c r="E30" s="38" t="n">
        <v>0</v>
      </c>
      <c r="F30" s="38" t="n">
        <v>56084</v>
      </c>
      <c r="G30" s="38" t="n">
        <v>0</v>
      </c>
      <c r="H30" s="38" t="n">
        <v>1841207</v>
      </c>
      <c r="I30" s="38" t="n">
        <v>0</v>
      </c>
      <c r="J30" s="38" t="n">
        <v>20385</v>
      </c>
      <c r="K30" s="38" t="n">
        <v>0</v>
      </c>
      <c r="L30" s="38" t="n">
        <v>4128005</v>
      </c>
    </row>
    <row r="31" s="35" customFormat="true" ht="12" hidden="false" customHeight="true" outlineLevel="0" collapsed="false">
      <c r="A31" s="23" t="s">
        <v>37</v>
      </c>
      <c r="B31" s="38" t="n">
        <v>14434527</v>
      </c>
      <c r="C31" s="38" t="n">
        <v>0</v>
      </c>
      <c r="D31" s="38" t="n">
        <v>46786</v>
      </c>
      <c r="E31" s="38" t="n">
        <v>31583</v>
      </c>
      <c r="F31" s="38" t="n">
        <v>5364632</v>
      </c>
      <c r="G31" s="38" t="n">
        <v>694441</v>
      </c>
      <c r="H31" s="38" t="n">
        <v>588385</v>
      </c>
      <c r="I31" s="38" t="n">
        <v>353315</v>
      </c>
      <c r="J31" s="38" t="n">
        <v>0</v>
      </c>
      <c r="K31" s="38" t="n">
        <v>50000</v>
      </c>
      <c r="L31" s="38" t="n">
        <v>21563669</v>
      </c>
    </row>
    <row r="32" s="37" customFormat="true" ht="12" hidden="false" customHeight="true" outlineLevel="0" collapsed="false">
      <c r="A32" s="18" t="s">
        <v>38</v>
      </c>
      <c r="B32" s="36" t="n">
        <v>86046353</v>
      </c>
      <c r="C32" s="36" t="n">
        <v>0</v>
      </c>
      <c r="D32" s="36" t="n">
        <v>225751</v>
      </c>
      <c r="E32" s="36" t="n">
        <v>0</v>
      </c>
      <c r="F32" s="36" t="n">
        <v>10662606</v>
      </c>
      <c r="G32" s="36" t="n">
        <v>749872</v>
      </c>
      <c r="H32" s="36" t="n">
        <v>6512661</v>
      </c>
      <c r="I32" s="36" t="n">
        <v>66718</v>
      </c>
      <c r="J32" s="36" t="n">
        <v>1421619</v>
      </c>
      <c r="K32" s="36" t="n">
        <v>700000</v>
      </c>
      <c r="L32" s="36" t="n">
        <v>106385580</v>
      </c>
    </row>
    <row r="33" s="35" customFormat="true" ht="12" hidden="false" customHeight="true" outlineLevel="0" collapsed="false">
      <c r="A33" s="23" t="s">
        <v>39</v>
      </c>
      <c r="B33" s="38" t="n">
        <v>46297591</v>
      </c>
      <c r="C33" s="38" t="n">
        <v>0</v>
      </c>
      <c r="D33" s="38" t="n">
        <v>219271</v>
      </c>
      <c r="E33" s="38" t="n">
        <v>0</v>
      </c>
      <c r="F33" s="38" t="n">
        <v>8804513</v>
      </c>
      <c r="G33" s="38" t="n">
        <v>207672</v>
      </c>
      <c r="H33" s="38" t="n">
        <v>3873074</v>
      </c>
      <c r="I33" s="38" t="n">
        <v>0</v>
      </c>
      <c r="J33" s="38" t="n">
        <v>142994</v>
      </c>
      <c r="K33" s="38" t="n">
        <v>0</v>
      </c>
      <c r="L33" s="38" t="n">
        <v>59545115</v>
      </c>
    </row>
    <row r="34" s="35" customFormat="true" ht="12" hidden="false" customHeight="true" outlineLevel="0" collapsed="false">
      <c r="A34" s="23" t="s">
        <v>40</v>
      </c>
      <c r="B34" s="38" t="n">
        <v>39748762</v>
      </c>
      <c r="C34" s="38" t="n">
        <v>0</v>
      </c>
      <c r="D34" s="38" t="n">
        <v>6480</v>
      </c>
      <c r="E34" s="38" t="n">
        <v>0</v>
      </c>
      <c r="F34" s="38" t="n">
        <v>1858093</v>
      </c>
      <c r="G34" s="38" t="n">
        <v>542200</v>
      </c>
      <c r="H34" s="38" t="n">
        <v>2639587</v>
      </c>
      <c r="I34" s="38" t="n">
        <v>66718</v>
      </c>
      <c r="J34" s="38" t="n">
        <v>1278625</v>
      </c>
      <c r="K34" s="38" t="n">
        <v>700000</v>
      </c>
      <c r="L34" s="38" t="n">
        <v>46840465</v>
      </c>
    </row>
    <row r="35" s="37" customFormat="true" ht="12" hidden="false" customHeight="true" outlineLevel="0" collapsed="false">
      <c r="A35" s="18" t="s">
        <v>41</v>
      </c>
      <c r="B35" s="36" t="n">
        <v>120549367</v>
      </c>
      <c r="C35" s="36" t="n">
        <v>42066</v>
      </c>
      <c r="D35" s="36" t="n">
        <v>793373</v>
      </c>
      <c r="E35" s="36" t="n">
        <v>0</v>
      </c>
      <c r="F35" s="36" t="n">
        <v>1600888</v>
      </c>
      <c r="G35" s="36" t="n">
        <v>1927562</v>
      </c>
      <c r="H35" s="36" t="n">
        <v>6324318</v>
      </c>
      <c r="I35" s="36" t="n">
        <v>0</v>
      </c>
      <c r="J35" s="36" t="n">
        <v>1137765</v>
      </c>
      <c r="K35" s="36" t="n">
        <v>0</v>
      </c>
      <c r="L35" s="36" t="n">
        <v>132375339</v>
      </c>
    </row>
    <row r="36" s="35" customFormat="true" ht="12" hidden="false" customHeight="true" outlineLevel="0" collapsed="false">
      <c r="A36" s="23" t="s">
        <v>42</v>
      </c>
      <c r="B36" s="38" t="n">
        <v>17931187</v>
      </c>
      <c r="C36" s="38" t="n">
        <v>5775</v>
      </c>
      <c r="D36" s="38" t="n">
        <v>0</v>
      </c>
      <c r="E36" s="38" t="n">
        <v>0</v>
      </c>
      <c r="F36" s="38" t="n">
        <v>68000</v>
      </c>
      <c r="G36" s="38" t="n">
        <v>470052</v>
      </c>
      <c r="H36" s="38" t="n">
        <v>1090819</v>
      </c>
      <c r="I36" s="38" t="n">
        <v>0</v>
      </c>
      <c r="J36" s="38" t="n">
        <v>637765</v>
      </c>
      <c r="K36" s="38" t="n">
        <v>0</v>
      </c>
      <c r="L36" s="38" t="n">
        <v>20203598</v>
      </c>
    </row>
    <row r="37" s="35" customFormat="true" ht="12" hidden="false" customHeight="true" outlineLevel="0" collapsed="false">
      <c r="A37" s="23" t="s">
        <v>43</v>
      </c>
      <c r="B37" s="38" t="n">
        <v>101790898</v>
      </c>
      <c r="C37" s="38" t="n">
        <v>36291</v>
      </c>
      <c r="D37" s="38" t="n">
        <v>793373</v>
      </c>
      <c r="E37" s="38" t="n">
        <v>0</v>
      </c>
      <c r="F37" s="38" t="n">
        <v>1507286</v>
      </c>
      <c r="G37" s="38" t="n">
        <v>1457510</v>
      </c>
      <c r="H37" s="38" t="n">
        <v>5230499</v>
      </c>
      <c r="I37" s="38" t="n">
        <v>0</v>
      </c>
      <c r="J37" s="38" t="n">
        <v>500000</v>
      </c>
      <c r="K37" s="38" t="n">
        <v>0</v>
      </c>
      <c r="L37" s="38" t="n">
        <v>111315857</v>
      </c>
    </row>
    <row r="38" s="35" customFormat="true" ht="12" hidden="false" customHeight="true" outlineLevel="0" collapsed="false">
      <c r="A38" s="23" t="s">
        <v>44</v>
      </c>
      <c r="B38" s="38" t="n">
        <v>827282</v>
      </c>
      <c r="C38" s="38" t="n">
        <v>0</v>
      </c>
      <c r="D38" s="38" t="n">
        <v>0</v>
      </c>
      <c r="E38" s="38" t="n">
        <v>0</v>
      </c>
      <c r="F38" s="38" t="n">
        <v>25602</v>
      </c>
      <c r="G38" s="38" t="n">
        <v>0</v>
      </c>
      <c r="H38" s="38" t="n">
        <v>3000</v>
      </c>
      <c r="I38" s="38" t="n">
        <v>0</v>
      </c>
      <c r="J38" s="38" t="n">
        <v>0</v>
      </c>
      <c r="K38" s="38" t="n">
        <v>0</v>
      </c>
      <c r="L38" s="38" t="n">
        <v>855884</v>
      </c>
    </row>
    <row r="39" s="37" customFormat="true" ht="12" hidden="false" customHeight="true" outlineLevel="0" collapsed="false">
      <c r="A39" s="18" t="s">
        <v>45</v>
      </c>
      <c r="B39" s="36" t="n">
        <v>11522209</v>
      </c>
      <c r="C39" s="36" t="n">
        <v>0</v>
      </c>
      <c r="D39" s="36" t="n">
        <v>0</v>
      </c>
      <c r="E39" s="36" t="n">
        <v>0</v>
      </c>
      <c r="F39" s="36" t="n">
        <v>424169</v>
      </c>
      <c r="G39" s="36" t="n">
        <v>709055</v>
      </c>
      <c r="H39" s="36" t="n">
        <v>305356</v>
      </c>
      <c r="I39" s="36" t="n">
        <v>72000</v>
      </c>
      <c r="J39" s="36" t="n">
        <v>352182</v>
      </c>
      <c r="K39" s="36" t="n">
        <v>0</v>
      </c>
      <c r="L39" s="36" t="n">
        <v>13384971</v>
      </c>
    </row>
    <row r="40" s="35" customFormat="true" ht="12" hidden="false" customHeight="true" outlineLevel="0" collapsed="false">
      <c r="A40" s="23" t="s">
        <v>46</v>
      </c>
      <c r="B40" s="38" t="n">
        <v>11254708</v>
      </c>
      <c r="C40" s="38" t="n">
        <v>0</v>
      </c>
      <c r="D40" s="38" t="n">
        <v>0</v>
      </c>
      <c r="E40" s="38" t="n">
        <v>0</v>
      </c>
      <c r="F40" s="38" t="n">
        <v>202289</v>
      </c>
      <c r="G40" s="38" t="n">
        <v>694055</v>
      </c>
      <c r="H40" s="38" t="n">
        <v>217156</v>
      </c>
      <c r="I40" s="38" t="n">
        <v>72000</v>
      </c>
      <c r="J40" s="38" t="n">
        <v>352182</v>
      </c>
      <c r="K40" s="38" t="n">
        <v>0</v>
      </c>
      <c r="L40" s="38" t="n">
        <v>12792390</v>
      </c>
    </row>
    <row r="41" s="35" customFormat="true" ht="12" hidden="false" customHeight="true" outlineLevel="0" collapsed="false">
      <c r="A41" s="23" t="s">
        <v>47</v>
      </c>
      <c r="B41" s="38" t="n">
        <v>267501</v>
      </c>
      <c r="C41" s="38" t="n">
        <v>0</v>
      </c>
      <c r="D41" s="38" t="n">
        <v>0</v>
      </c>
      <c r="E41" s="38" t="n">
        <v>0</v>
      </c>
      <c r="F41" s="38" t="n">
        <v>221880</v>
      </c>
      <c r="G41" s="38" t="n">
        <v>15000</v>
      </c>
      <c r="H41" s="38" t="n">
        <v>88200</v>
      </c>
      <c r="I41" s="38" t="n">
        <v>0</v>
      </c>
      <c r="J41" s="38" t="n">
        <v>0</v>
      </c>
      <c r="K41" s="38" t="n">
        <v>0</v>
      </c>
      <c r="L41" s="38" t="n">
        <v>592581</v>
      </c>
    </row>
    <row r="42" s="37" customFormat="true" ht="12" hidden="false" customHeight="true" outlineLevel="0" collapsed="false">
      <c r="A42" s="18" t="s">
        <v>48</v>
      </c>
      <c r="B42" s="36" t="n">
        <v>565385089</v>
      </c>
      <c r="C42" s="36" t="n">
        <v>4695517</v>
      </c>
      <c r="D42" s="36" t="n">
        <v>7832203</v>
      </c>
      <c r="E42" s="36" t="n">
        <v>855087</v>
      </c>
      <c r="F42" s="36" t="n">
        <v>6947629</v>
      </c>
      <c r="G42" s="36" t="n">
        <v>4602602</v>
      </c>
      <c r="H42" s="36" t="n">
        <v>23581968</v>
      </c>
      <c r="I42" s="36" t="n">
        <v>402761</v>
      </c>
      <c r="J42" s="36" t="n">
        <v>3318085</v>
      </c>
      <c r="K42" s="36" t="n">
        <v>612467</v>
      </c>
      <c r="L42" s="36" t="n">
        <v>618233408</v>
      </c>
    </row>
    <row r="43" s="35" customFormat="true" ht="12" hidden="false" customHeight="true" outlineLevel="0" collapsed="false">
      <c r="A43" s="23" t="s">
        <v>49</v>
      </c>
      <c r="B43" s="38" t="n">
        <v>516379573</v>
      </c>
      <c r="C43" s="38" t="n">
        <v>4695517</v>
      </c>
      <c r="D43" s="38" t="n">
        <v>5716048</v>
      </c>
      <c r="E43" s="38" t="n">
        <v>620285</v>
      </c>
      <c r="F43" s="38" t="n">
        <v>6040780</v>
      </c>
      <c r="G43" s="38" t="n">
        <v>4302641</v>
      </c>
      <c r="H43" s="38" t="n">
        <v>20678290</v>
      </c>
      <c r="I43" s="38" t="n">
        <v>0</v>
      </c>
      <c r="J43" s="38" t="n">
        <v>2527636</v>
      </c>
      <c r="K43" s="38" t="n">
        <v>612467</v>
      </c>
      <c r="L43" s="38" t="n">
        <v>561573237</v>
      </c>
    </row>
    <row r="44" s="35" customFormat="true" ht="12" hidden="false" customHeight="true" outlineLevel="0" collapsed="false">
      <c r="A44" s="23" t="s">
        <v>50</v>
      </c>
      <c r="B44" s="38" t="n">
        <v>41363808</v>
      </c>
      <c r="C44" s="38" t="n">
        <v>0</v>
      </c>
      <c r="D44" s="38" t="n">
        <v>2116155</v>
      </c>
      <c r="E44" s="38" t="n">
        <v>234802</v>
      </c>
      <c r="F44" s="38" t="n">
        <v>154403</v>
      </c>
      <c r="G44" s="38" t="n">
        <v>251538</v>
      </c>
      <c r="H44" s="38" t="n">
        <v>484119</v>
      </c>
      <c r="I44" s="38" t="n">
        <v>0</v>
      </c>
      <c r="J44" s="38" t="n">
        <v>0</v>
      </c>
      <c r="K44" s="38" t="n">
        <v>0</v>
      </c>
      <c r="L44" s="38" t="n">
        <v>44604825</v>
      </c>
    </row>
    <row r="45" s="35" customFormat="true" ht="12" hidden="false" customHeight="true" outlineLevel="0" collapsed="false">
      <c r="A45" s="23" t="s">
        <v>51</v>
      </c>
      <c r="B45" s="38" t="n">
        <v>7641709</v>
      </c>
      <c r="C45" s="38" t="n">
        <v>0</v>
      </c>
      <c r="D45" s="38" t="n">
        <v>0</v>
      </c>
      <c r="E45" s="38" t="n">
        <v>0</v>
      </c>
      <c r="F45" s="38" t="n">
        <v>752446</v>
      </c>
      <c r="G45" s="38" t="n">
        <v>48424</v>
      </c>
      <c r="H45" s="38" t="n">
        <v>2419559</v>
      </c>
      <c r="I45" s="38" t="n">
        <v>402761</v>
      </c>
      <c r="J45" s="38" t="n">
        <v>790449</v>
      </c>
      <c r="K45" s="38" t="n">
        <v>0</v>
      </c>
      <c r="L45" s="38" t="n">
        <v>12055348</v>
      </c>
    </row>
    <row r="46" s="37" customFormat="true" ht="12" hidden="false" customHeight="true" outlineLevel="0" collapsed="false">
      <c r="A46" s="18" t="s">
        <v>52</v>
      </c>
      <c r="B46" s="36" t="n">
        <v>619194054</v>
      </c>
      <c r="C46" s="36" t="n">
        <v>19451523</v>
      </c>
      <c r="D46" s="36" t="n">
        <v>5656409</v>
      </c>
      <c r="E46" s="36" t="n">
        <v>1514355</v>
      </c>
      <c r="F46" s="36" t="n">
        <v>20614973</v>
      </c>
      <c r="G46" s="36" t="n">
        <v>20020390</v>
      </c>
      <c r="H46" s="36" t="n">
        <v>119595271</v>
      </c>
      <c r="I46" s="36" t="n">
        <v>3193047</v>
      </c>
      <c r="J46" s="36" t="n">
        <v>5542455</v>
      </c>
      <c r="K46" s="36" t="n">
        <v>8258268</v>
      </c>
      <c r="L46" s="36" t="n">
        <v>823040745</v>
      </c>
    </row>
    <row r="47" s="35" customFormat="true" ht="12" hidden="false" customHeight="true" outlineLevel="0" collapsed="false">
      <c r="A47" s="23" t="s">
        <v>53</v>
      </c>
      <c r="B47" s="38" t="n">
        <v>244972943</v>
      </c>
      <c r="C47" s="38" t="n">
        <v>15710529</v>
      </c>
      <c r="D47" s="38" t="n">
        <v>996301</v>
      </c>
      <c r="E47" s="38" t="n">
        <v>962899</v>
      </c>
      <c r="F47" s="38" t="n">
        <v>3244446</v>
      </c>
      <c r="G47" s="38" t="n">
        <v>16309526</v>
      </c>
      <c r="H47" s="38" t="n">
        <v>84729093</v>
      </c>
      <c r="I47" s="38" t="n">
        <v>235183</v>
      </c>
      <c r="J47" s="38" t="n">
        <v>3225401</v>
      </c>
      <c r="K47" s="38" t="n">
        <v>2133046</v>
      </c>
      <c r="L47" s="38" t="n">
        <v>372519367</v>
      </c>
    </row>
    <row r="48" s="35" customFormat="true" ht="12" hidden="false" customHeight="true" outlineLevel="0" collapsed="false">
      <c r="A48" s="23" t="s">
        <v>54</v>
      </c>
      <c r="B48" s="38" t="n">
        <v>75800282</v>
      </c>
      <c r="C48" s="38" t="n">
        <v>3136251</v>
      </c>
      <c r="D48" s="38" t="n">
        <v>1430110</v>
      </c>
      <c r="E48" s="38" t="n">
        <v>104689</v>
      </c>
      <c r="F48" s="38" t="n">
        <v>91619</v>
      </c>
      <c r="G48" s="38" t="n">
        <v>725020</v>
      </c>
      <c r="H48" s="38" t="n">
        <v>16755865</v>
      </c>
      <c r="I48" s="38" t="n">
        <v>18000</v>
      </c>
      <c r="J48" s="38" t="n">
        <v>0</v>
      </c>
      <c r="K48" s="38" t="n">
        <v>4251691</v>
      </c>
      <c r="L48" s="38" t="n">
        <v>102313527</v>
      </c>
    </row>
    <row r="49" s="35" customFormat="true" ht="12" hidden="false" customHeight="true" outlineLevel="0" collapsed="false">
      <c r="A49" s="23" t="s">
        <v>55</v>
      </c>
      <c r="B49" s="38" t="n">
        <v>12273884</v>
      </c>
      <c r="C49" s="38" t="n">
        <v>0</v>
      </c>
      <c r="D49" s="38" t="n">
        <v>48297</v>
      </c>
      <c r="E49" s="38" t="n">
        <v>5984</v>
      </c>
      <c r="F49" s="38" t="n">
        <v>2393632</v>
      </c>
      <c r="G49" s="38" t="n">
        <v>277514</v>
      </c>
      <c r="H49" s="38" t="n">
        <v>5231381</v>
      </c>
      <c r="I49" s="38" t="n">
        <v>0</v>
      </c>
      <c r="J49" s="38" t="n">
        <v>0</v>
      </c>
      <c r="K49" s="38" t="n">
        <v>0</v>
      </c>
      <c r="L49" s="38" t="n">
        <v>20230692</v>
      </c>
    </row>
    <row r="50" s="35" customFormat="true" ht="12" hidden="false" customHeight="true" outlineLevel="0" collapsed="false">
      <c r="A50" s="23" t="s">
        <v>56</v>
      </c>
      <c r="B50" s="38" t="n">
        <v>134876376</v>
      </c>
      <c r="C50" s="38" t="n">
        <v>58928</v>
      </c>
      <c r="D50" s="38" t="n">
        <v>321137</v>
      </c>
      <c r="E50" s="38" t="n">
        <v>181722</v>
      </c>
      <c r="F50" s="38" t="n">
        <v>262286</v>
      </c>
      <c r="G50" s="38" t="n">
        <v>257179</v>
      </c>
      <c r="H50" s="38" t="n">
        <v>4105328</v>
      </c>
      <c r="I50" s="38" t="n">
        <v>2358029</v>
      </c>
      <c r="J50" s="38" t="n">
        <v>1649614</v>
      </c>
      <c r="K50" s="38" t="n">
        <v>130000</v>
      </c>
      <c r="L50" s="38" t="n">
        <v>144200599</v>
      </c>
    </row>
    <row r="51" s="35" customFormat="true" ht="12" hidden="false" customHeight="true" outlineLevel="0" collapsed="false">
      <c r="A51" s="23" t="s">
        <v>57</v>
      </c>
      <c r="B51" s="38" t="n">
        <v>24935144</v>
      </c>
      <c r="C51" s="38" t="n">
        <v>9119</v>
      </c>
      <c r="D51" s="38" t="n">
        <v>194842</v>
      </c>
      <c r="E51" s="38" t="n">
        <v>0</v>
      </c>
      <c r="F51" s="38" t="n">
        <v>10142251</v>
      </c>
      <c r="G51" s="38" t="n">
        <v>68643</v>
      </c>
      <c r="H51" s="38" t="n">
        <v>2226722</v>
      </c>
      <c r="I51" s="38" t="n">
        <v>558175</v>
      </c>
      <c r="J51" s="38" t="n">
        <v>498485</v>
      </c>
      <c r="K51" s="38" t="n">
        <v>1700000</v>
      </c>
      <c r="L51" s="38" t="n">
        <v>40333381</v>
      </c>
    </row>
    <row r="52" s="35" customFormat="true" ht="12" hidden="false" customHeight="true" outlineLevel="0" collapsed="false">
      <c r="A52" s="23" t="s">
        <v>58</v>
      </c>
      <c r="B52" s="36" t="n">
        <v>126335429</v>
      </c>
      <c r="C52" s="36" t="n">
        <v>536696</v>
      </c>
      <c r="D52" s="36" t="n">
        <v>2665723</v>
      </c>
      <c r="E52" s="36" t="n">
        <v>259061</v>
      </c>
      <c r="F52" s="36" t="n">
        <v>4480738</v>
      </c>
      <c r="G52" s="36" t="n">
        <v>2382508</v>
      </c>
      <c r="H52" s="36" t="n">
        <v>6546881</v>
      </c>
      <c r="I52" s="36" t="n">
        <v>23660</v>
      </c>
      <c r="J52" s="36" t="n">
        <v>168955</v>
      </c>
      <c r="K52" s="36" t="n">
        <v>43531</v>
      </c>
      <c r="L52" s="36" t="n">
        <v>143443182</v>
      </c>
    </row>
    <row r="53" s="37" customFormat="true" ht="12" hidden="false" customHeight="true" outlineLevel="0" collapsed="false">
      <c r="A53" s="18" t="s">
        <v>59</v>
      </c>
      <c r="B53" s="38" t="n">
        <v>124689188</v>
      </c>
      <c r="C53" s="38" t="n">
        <v>624521</v>
      </c>
      <c r="D53" s="38" t="n">
        <v>954212</v>
      </c>
      <c r="E53" s="38" t="n">
        <v>39600</v>
      </c>
      <c r="F53" s="38" t="n">
        <v>6082475</v>
      </c>
      <c r="G53" s="38" t="n">
        <v>650132</v>
      </c>
      <c r="H53" s="38" t="n">
        <v>10497813</v>
      </c>
      <c r="I53" s="38" t="n">
        <v>227472</v>
      </c>
      <c r="J53" s="38" t="n">
        <v>63489</v>
      </c>
      <c r="K53" s="38" t="n">
        <v>49700</v>
      </c>
      <c r="L53" s="38" t="n">
        <v>143878602</v>
      </c>
    </row>
    <row r="54" s="35" customFormat="true" ht="12" hidden="false" customHeight="true" outlineLevel="0" collapsed="false">
      <c r="A54" s="23" t="s">
        <v>60</v>
      </c>
      <c r="B54" s="38" t="n">
        <v>26169391</v>
      </c>
      <c r="C54" s="38" t="n">
        <v>624521</v>
      </c>
      <c r="D54" s="38" t="n">
        <v>359713</v>
      </c>
      <c r="E54" s="38" t="n">
        <v>0</v>
      </c>
      <c r="F54" s="38" t="n">
        <v>1322382</v>
      </c>
      <c r="G54" s="38" t="n">
        <v>40400</v>
      </c>
      <c r="H54" s="38" t="n">
        <v>274920</v>
      </c>
      <c r="I54" s="38" t="n">
        <v>0</v>
      </c>
      <c r="J54" s="38" t="n">
        <v>0</v>
      </c>
      <c r="K54" s="38" t="n">
        <v>0</v>
      </c>
      <c r="L54" s="38" t="n">
        <v>28791327</v>
      </c>
    </row>
    <row r="55" s="35" customFormat="true" ht="12" hidden="false" customHeight="true" outlineLevel="0" collapsed="false">
      <c r="A55" s="23" t="s">
        <v>61</v>
      </c>
      <c r="B55" s="38" t="n">
        <v>7499855</v>
      </c>
      <c r="C55" s="38" t="n">
        <v>0</v>
      </c>
      <c r="D55" s="38" t="n">
        <v>0</v>
      </c>
      <c r="E55" s="38" t="n">
        <v>0</v>
      </c>
      <c r="F55" s="38" t="n">
        <v>192176</v>
      </c>
      <c r="G55" s="38" t="n">
        <v>143545</v>
      </c>
      <c r="H55" s="38" t="n">
        <v>289423</v>
      </c>
      <c r="I55" s="38" t="n">
        <v>0</v>
      </c>
      <c r="J55" s="38" t="n">
        <v>0</v>
      </c>
      <c r="K55" s="38" t="n">
        <v>0</v>
      </c>
      <c r="L55" s="38" t="n">
        <v>8124999</v>
      </c>
    </row>
    <row r="56" s="35" customFormat="true" ht="12" hidden="false" customHeight="true" outlineLevel="0" collapsed="false">
      <c r="A56" s="23" t="s">
        <v>62</v>
      </c>
      <c r="B56" s="38" t="n">
        <v>6987745</v>
      </c>
      <c r="C56" s="38" t="n">
        <v>0</v>
      </c>
      <c r="D56" s="38" t="n">
        <v>107573</v>
      </c>
      <c r="E56" s="38" t="n">
        <v>0</v>
      </c>
      <c r="F56" s="38" t="n">
        <v>357016</v>
      </c>
      <c r="G56" s="38" t="n">
        <v>50000</v>
      </c>
      <c r="H56" s="38" t="n">
        <v>700146</v>
      </c>
      <c r="I56" s="38" t="n">
        <v>0</v>
      </c>
      <c r="J56" s="38" t="n">
        <v>0</v>
      </c>
      <c r="K56" s="38" t="n">
        <v>0</v>
      </c>
      <c r="L56" s="38" t="n">
        <v>8202480</v>
      </c>
    </row>
    <row r="57" s="35" customFormat="true" ht="12" hidden="false" customHeight="true" outlineLevel="0" collapsed="false">
      <c r="A57" s="23" t="s">
        <v>63</v>
      </c>
      <c r="B57" s="38" t="n">
        <v>16593337</v>
      </c>
      <c r="C57" s="38" t="n">
        <v>0</v>
      </c>
      <c r="D57" s="38" t="n">
        <v>1000</v>
      </c>
      <c r="E57" s="38" t="n">
        <v>0</v>
      </c>
      <c r="F57" s="38" t="n">
        <v>2800639</v>
      </c>
      <c r="G57" s="38" t="n">
        <v>26340</v>
      </c>
      <c r="H57" s="38" t="n">
        <v>8055952</v>
      </c>
      <c r="I57" s="38" t="n">
        <v>227472</v>
      </c>
      <c r="J57" s="38" t="n">
        <v>62489</v>
      </c>
      <c r="K57" s="38" t="n">
        <v>49700</v>
      </c>
      <c r="L57" s="38" t="n">
        <v>27816929</v>
      </c>
    </row>
    <row r="58" s="35" customFormat="true" ht="12" hidden="false" customHeight="true" outlineLevel="0" collapsed="false">
      <c r="A58" s="23" t="s">
        <v>64</v>
      </c>
      <c r="B58" s="38" t="n">
        <v>67438860</v>
      </c>
      <c r="C58" s="38" t="n">
        <v>0</v>
      </c>
      <c r="D58" s="38" t="n">
        <v>485926</v>
      </c>
      <c r="E58" s="38" t="n">
        <v>39600</v>
      </c>
      <c r="F58" s="38" t="n">
        <v>1410264</v>
      </c>
      <c r="G58" s="38" t="n">
        <v>389847</v>
      </c>
      <c r="H58" s="38" t="n">
        <v>1177372</v>
      </c>
      <c r="I58" s="38" t="n">
        <v>0</v>
      </c>
      <c r="J58" s="38" t="n">
        <v>1000</v>
      </c>
      <c r="K58" s="38" t="n">
        <v>0</v>
      </c>
      <c r="L58" s="38" t="n">
        <v>70942869</v>
      </c>
    </row>
    <row r="59" s="37" customFormat="true" ht="12" hidden="false" customHeight="true" outlineLevel="0" collapsed="false">
      <c r="A59" s="18" t="s">
        <v>65</v>
      </c>
      <c r="B59" s="36" t="n">
        <v>89089437</v>
      </c>
      <c r="C59" s="36" t="n">
        <v>4863806</v>
      </c>
      <c r="D59" s="36" t="n">
        <v>299465</v>
      </c>
      <c r="E59" s="36" t="n">
        <v>53567</v>
      </c>
      <c r="F59" s="36" t="n">
        <v>1302602</v>
      </c>
      <c r="G59" s="36" t="n">
        <v>333123</v>
      </c>
      <c r="H59" s="36" t="n">
        <v>9203434</v>
      </c>
      <c r="I59" s="36" t="n">
        <v>518388</v>
      </c>
      <c r="J59" s="36" t="n">
        <v>796638</v>
      </c>
      <c r="K59" s="36" t="n">
        <v>235723</v>
      </c>
      <c r="L59" s="36" t="n">
        <v>106696183</v>
      </c>
    </row>
    <row r="60" s="35" customFormat="true" ht="12" hidden="false" customHeight="true" outlineLevel="0" collapsed="false">
      <c r="A60" s="23" t="s">
        <v>66</v>
      </c>
      <c r="B60" s="38" t="n">
        <v>4459</v>
      </c>
      <c r="C60" s="38" t="n">
        <v>0</v>
      </c>
      <c r="D60" s="38" t="n">
        <v>0</v>
      </c>
      <c r="E60" s="38" t="n">
        <v>0</v>
      </c>
      <c r="F60" s="38" t="n">
        <v>144472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148931</v>
      </c>
    </row>
    <row r="61" s="35" customFormat="true" ht="12" hidden="false" customHeight="true" outlineLevel="0" collapsed="false">
      <c r="A61" s="23" t="s">
        <v>67</v>
      </c>
      <c r="B61" s="38" t="n">
        <v>10884561</v>
      </c>
      <c r="C61" s="38" t="n">
        <v>11185</v>
      </c>
      <c r="D61" s="38" t="n">
        <v>266129</v>
      </c>
      <c r="E61" s="38" t="n">
        <v>0</v>
      </c>
      <c r="F61" s="38" t="n">
        <v>318936</v>
      </c>
      <c r="G61" s="38" t="n">
        <v>3818</v>
      </c>
      <c r="H61" s="38" t="n">
        <v>234803</v>
      </c>
      <c r="I61" s="38" t="n">
        <v>0</v>
      </c>
      <c r="J61" s="38" t="n">
        <v>547110</v>
      </c>
      <c r="K61" s="38" t="n">
        <v>0</v>
      </c>
      <c r="L61" s="38" t="n">
        <v>12266542</v>
      </c>
    </row>
    <row r="62" s="35" customFormat="true" ht="12" hidden="false" customHeight="true" outlineLevel="0" collapsed="false">
      <c r="A62" s="23" t="s">
        <v>68</v>
      </c>
      <c r="B62" s="38" t="n">
        <v>419868</v>
      </c>
      <c r="C62" s="38" t="n">
        <v>0</v>
      </c>
      <c r="D62" s="38" t="n">
        <v>0</v>
      </c>
      <c r="E62" s="38" t="n">
        <v>0</v>
      </c>
      <c r="F62" s="38" t="n">
        <v>26400</v>
      </c>
      <c r="G62" s="38" t="n">
        <v>0</v>
      </c>
      <c r="H62" s="38" t="n">
        <v>210000</v>
      </c>
      <c r="I62" s="38" t="n">
        <v>0</v>
      </c>
      <c r="J62" s="38" t="n">
        <v>23552</v>
      </c>
      <c r="K62" s="38" t="n">
        <v>0</v>
      </c>
      <c r="L62" s="38" t="n">
        <v>679820</v>
      </c>
    </row>
    <row r="63" s="35" customFormat="true" ht="12" hidden="false" customHeight="true" outlineLevel="0" collapsed="false">
      <c r="A63" s="23" t="s">
        <v>69</v>
      </c>
      <c r="B63" s="38" t="n">
        <v>58365190</v>
      </c>
      <c r="C63" s="38" t="n">
        <v>3961159</v>
      </c>
      <c r="D63" s="38" t="n">
        <v>0</v>
      </c>
      <c r="E63" s="38" t="n">
        <v>0</v>
      </c>
      <c r="F63" s="38" t="n">
        <v>41336</v>
      </c>
      <c r="G63" s="38" t="n">
        <v>180549</v>
      </c>
      <c r="H63" s="38" t="n">
        <v>3560516</v>
      </c>
      <c r="I63" s="38" t="n">
        <v>8639</v>
      </c>
      <c r="J63" s="38" t="n">
        <v>80438</v>
      </c>
      <c r="K63" s="38" t="n">
        <v>35000</v>
      </c>
      <c r="L63" s="38" t="n">
        <v>66232827</v>
      </c>
    </row>
    <row r="64" s="35" customFormat="true" ht="12" hidden="false" customHeight="true" outlineLevel="0" collapsed="false">
      <c r="A64" s="23" t="s">
        <v>70</v>
      </c>
      <c r="B64" s="38" t="n">
        <v>12412197</v>
      </c>
      <c r="C64" s="38" t="n">
        <v>0</v>
      </c>
      <c r="D64" s="38" t="n">
        <v>33336</v>
      </c>
      <c r="E64" s="38" t="n">
        <v>53567</v>
      </c>
      <c r="F64" s="38" t="n">
        <v>404552</v>
      </c>
      <c r="G64" s="38" t="n">
        <v>117136</v>
      </c>
      <c r="H64" s="38" t="n">
        <v>4414523</v>
      </c>
      <c r="I64" s="38" t="n">
        <v>243679</v>
      </c>
      <c r="J64" s="38" t="n">
        <v>25000</v>
      </c>
      <c r="K64" s="38" t="n">
        <v>200723</v>
      </c>
      <c r="L64" s="38" t="n">
        <v>17904713</v>
      </c>
    </row>
    <row r="65" s="35" customFormat="true" ht="12" hidden="false" customHeight="true" outlineLevel="0" collapsed="false">
      <c r="A65" s="23" t="s">
        <v>71</v>
      </c>
      <c r="B65" s="38" t="n">
        <v>5301357</v>
      </c>
      <c r="C65" s="38" t="n">
        <v>891462</v>
      </c>
      <c r="D65" s="38" t="n">
        <v>0</v>
      </c>
      <c r="E65" s="38" t="n">
        <v>0</v>
      </c>
      <c r="F65" s="38" t="n">
        <v>215395</v>
      </c>
      <c r="G65" s="38" t="n">
        <v>0</v>
      </c>
      <c r="H65" s="38" t="n">
        <v>705518</v>
      </c>
      <c r="I65" s="38" t="n">
        <v>0</v>
      </c>
      <c r="J65" s="38" t="n">
        <v>1000</v>
      </c>
      <c r="K65" s="38" t="n">
        <v>0</v>
      </c>
      <c r="L65" s="38" t="n">
        <v>7114732</v>
      </c>
    </row>
    <row r="66" s="35" customFormat="true" ht="12" hidden="false" customHeight="true" outlineLevel="0" collapsed="false">
      <c r="A66" s="23" t="s">
        <v>72</v>
      </c>
      <c r="B66" s="38" t="n">
        <v>1701804</v>
      </c>
      <c r="C66" s="38" t="n">
        <v>0</v>
      </c>
      <c r="D66" s="38" t="n">
        <v>0</v>
      </c>
      <c r="E66" s="38" t="n">
        <v>0</v>
      </c>
      <c r="F66" s="38" t="n">
        <v>151512</v>
      </c>
      <c r="G66" s="38" t="n">
        <v>31620</v>
      </c>
      <c r="H66" s="38" t="n">
        <v>78074</v>
      </c>
      <c r="I66" s="38" t="n">
        <v>266070</v>
      </c>
      <c r="J66" s="38" t="n">
        <v>119538</v>
      </c>
      <c r="K66" s="38" t="n">
        <v>0</v>
      </c>
      <c r="L66" s="38" t="n">
        <v>2348618</v>
      </c>
    </row>
    <row r="67" s="37" customFormat="true" ht="12" hidden="false" customHeight="true" outlineLevel="0" collapsed="false">
      <c r="A67" s="18" t="s">
        <v>73</v>
      </c>
      <c r="B67" s="36" t="n">
        <v>13521566</v>
      </c>
      <c r="C67" s="36" t="n">
        <v>0</v>
      </c>
      <c r="D67" s="36" t="n">
        <v>7905</v>
      </c>
      <c r="E67" s="36" t="n">
        <v>63016</v>
      </c>
      <c r="F67" s="36" t="n">
        <v>267111</v>
      </c>
      <c r="G67" s="36" t="n">
        <v>11000</v>
      </c>
      <c r="H67" s="36" t="n">
        <v>1061738</v>
      </c>
      <c r="I67" s="36" t="n">
        <v>673242</v>
      </c>
      <c r="J67" s="36" t="n">
        <v>212906</v>
      </c>
      <c r="K67" s="36" t="n">
        <v>442918</v>
      </c>
      <c r="L67" s="36" t="n">
        <v>16261402</v>
      </c>
    </row>
    <row r="68" s="35" customFormat="true" ht="12" hidden="false" customHeight="true" outlineLevel="0" collapsed="false">
      <c r="A68" s="23" t="s">
        <v>74</v>
      </c>
      <c r="B68" s="38" t="n">
        <v>9144426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27890</v>
      </c>
      <c r="I68" s="38" t="n">
        <v>1560</v>
      </c>
      <c r="J68" s="38" t="n">
        <v>0</v>
      </c>
      <c r="K68" s="38" t="n">
        <v>0</v>
      </c>
      <c r="L68" s="38" t="n">
        <v>9173876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</row>
    <row r="70" s="35" customFormat="true" ht="12" hidden="false" customHeight="true" outlineLevel="0" collapsed="false">
      <c r="A70" s="23" t="s">
        <v>76</v>
      </c>
      <c r="B70" s="38" t="n">
        <v>497215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497215</v>
      </c>
    </row>
    <row r="71" s="35" customFormat="true" ht="12" hidden="false" customHeight="true" outlineLevel="0" collapsed="false">
      <c r="A71" s="23" t="s">
        <v>77</v>
      </c>
      <c r="B71" s="38" t="n">
        <v>132892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1328920</v>
      </c>
    </row>
    <row r="72" s="35" customFormat="true" ht="12" hidden="false" customHeight="true" outlineLevel="0" collapsed="false">
      <c r="A72" s="23" t="s">
        <v>78</v>
      </c>
      <c r="B72" s="38" t="n">
        <v>19000</v>
      </c>
      <c r="C72" s="38" t="n">
        <v>0</v>
      </c>
      <c r="D72" s="38" t="n">
        <v>0</v>
      </c>
      <c r="E72" s="38" t="n">
        <v>0</v>
      </c>
      <c r="F72" s="38" t="n">
        <v>251249</v>
      </c>
      <c r="G72" s="38" t="n">
        <v>0</v>
      </c>
      <c r="H72" s="38" t="n">
        <v>70083</v>
      </c>
      <c r="I72" s="38" t="n">
        <v>27139</v>
      </c>
      <c r="J72" s="38" t="n">
        <v>120504</v>
      </c>
      <c r="K72" s="38" t="n">
        <v>130000</v>
      </c>
      <c r="L72" s="38" t="n">
        <v>617975</v>
      </c>
    </row>
    <row r="73" s="35" customFormat="true" ht="12" hidden="false" customHeight="true" outlineLevel="0" collapsed="false">
      <c r="A73" s="23" t="s">
        <v>79</v>
      </c>
      <c r="B73" s="38" t="n">
        <v>2532006</v>
      </c>
      <c r="C73" s="38" t="n">
        <v>0</v>
      </c>
      <c r="D73" s="38" t="n">
        <v>7905</v>
      </c>
      <c r="E73" s="38" t="n">
        <v>63016</v>
      </c>
      <c r="F73" s="38" t="n">
        <v>15862</v>
      </c>
      <c r="G73" s="38" t="n">
        <v>11000</v>
      </c>
      <c r="H73" s="38" t="n">
        <v>963765</v>
      </c>
      <c r="I73" s="38" t="n">
        <v>644543</v>
      </c>
      <c r="J73" s="38" t="n">
        <v>92402</v>
      </c>
      <c r="K73" s="38" t="n">
        <v>312918</v>
      </c>
      <c r="L73" s="38" t="n">
        <v>4643417</v>
      </c>
    </row>
    <row r="74" s="37" customFormat="true" ht="12" hidden="false" customHeight="true" outlineLevel="0" collapsed="false">
      <c r="A74" s="18" t="s">
        <v>13</v>
      </c>
      <c r="B74" s="36" t="n">
        <v>2283334592</v>
      </c>
      <c r="C74" s="36" t="n">
        <v>52993014</v>
      </c>
      <c r="D74" s="36" t="n">
        <v>27916092</v>
      </c>
      <c r="E74" s="36" t="n">
        <v>2768283</v>
      </c>
      <c r="F74" s="36" t="n">
        <v>119361186</v>
      </c>
      <c r="G74" s="36" t="n">
        <v>49739453</v>
      </c>
      <c r="H74" s="36" t="n">
        <v>209276978</v>
      </c>
      <c r="I74" s="36" t="n">
        <v>8224762</v>
      </c>
      <c r="J74" s="36" t="n">
        <v>15431305</v>
      </c>
      <c r="K74" s="36" t="n">
        <v>196500585</v>
      </c>
      <c r="L74" s="36" t="n">
        <v>2965546250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41" t="n">
        <v>51166244</v>
      </c>
      <c r="C79" s="41" t="n">
        <v>4619620</v>
      </c>
      <c r="D79" s="41" t="n">
        <v>1260437</v>
      </c>
      <c r="E79" s="41" t="n">
        <v>27143</v>
      </c>
      <c r="F79" s="41" t="n">
        <v>7777168</v>
      </c>
      <c r="G79" s="41" t="n">
        <v>2478902</v>
      </c>
      <c r="H79" s="41" t="n">
        <v>12101441</v>
      </c>
      <c r="I79" s="41" t="n">
        <v>1138381</v>
      </c>
      <c r="J79" s="41" t="n">
        <v>2062429</v>
      </c>
      <c r="K79" s="41" t="n">
        <v>179064963</v>
      </c>
      <c r="L79" s="41" t="n">
        <v>261696728</v>
      </c>
    </row>
    <row r="80" s="35" customFormat="true" ht="12" hidden="false" customHeight="true" outlineLevel="0" collapsed="false">
      <c r="A80" s="21" t="s">
        <v>17</v>
      </c>
      <c r="B80" s="34" t="n">
        <v>1346956</v>
      </c>
      <c r="C80" s="34" t="n">
        <v>0</v>
      </c>
      <c r="D80" s="34" t="n">
        <v>68186</v>
      </c>
      <c r="E80" s="34" t="n">
        <v>1000</v>
      </c>
      <c r="F80" s="34" t="n">
        <v>183098</v>
      </c>
      <c r="G80" s="34" t="n">
        <v>70119</v>
      </c>
      <c r="H80" s="34" t="n">
        <v>0</v>
      </c>
      <c r="I80" s="34" t="n">
        <v>0</v>
      </c>
      <c r="J80" s="34" t="n">
        <v>20375</v>
      </c>
      <c r="K80" s="34" t="n">
        <v>0</v>
      </c>
      <c r="L80" s="34" t="n">
        <v>1689734</v>
      </c>
    </row>
    <row r="81" s="35" customFormat="true" ht="12" hidden="false" customHeight="true" outlineLevel="0" collapsed="false">
      <c r="A81" s="23" t="s">
        <v>18</v>
      </c>
      <c r="B81" s="34" t="n">
        <v>3962309</v>
      </c>
      <c r="C81" s="34" t="n">
        <v>0</v>
      </c>
      <c r="D81" s="34" t="n">
        <v>158538</v>
      </c>
      <c r="E81" s="34" t="n">
        <v>0</v>
      </c>
      <c r="F81" s="34" t="n">
        <v>1585217</v>
      </c>
      <c r="G81" s="34" t="n">
        <v>0</v>
      </c>
      <c r="H81" s="34" t="n">
        <v>20000</v>
      </c>
      <c r="I81" s="34" t="n">
        <v>579310</v>
      </c>
      <c r="J81" s="34" t="n">
        <v>50000</v>
      </c>
      <c r="K81" s="34" t="n">
        <v>0</v>
      </c>
      <c r="L81" s="34" t="n">
        <v>6355374</v>
      </c>
    </row>
    <row r="82" s="35" customFormat="true" ht="12" hidden="false" customHeight="true" outlineLevel="0" collapsed="false">
      <c r="A82" s="23" t="s">
        <v>19</v>
      </c>
      <c r="B82" s="34" t="n">
        <v>262812</v>
      </c>
      <c r="C82" s="34" t="n">
        <v>0</v>
      </c>
      <c r="D82" s="34" t="n">
        <v>0</v>
      </c>
      <c r="E82" s="34" t="n">
        <v>0</v>
      </c>
      <c r="F82" s="34" t="n">
        <v>1074129</v>
      </c>
      <c r="G82" s="34" t="n">
        <v>10838</v>
      </c>
      <c r="H82" s="34" t="n">
        <v>1289593</v>
      </c>
      <c r="I82" s="34" t="n">
        <v>3666</v>
      </c>
      <c r="J82" s="34" t="n">
        <v>465757</v>
      </c>
      <c r="K82" s="34" t="n">
        <v>135435355</v>
      </c>
      <c r="L82" s="34" t="n">
        <v>138542150</v>
      </c>
    </row>
    <row r="83" s="35" customFormat="true" ht="12" hidden="false" customHeight="true" outlineLevel="0" collapsed="false">
      <c r="A83" s="23" t="s">
        <v>20</v>
      </c>
      <c r="B83" s="34" t="n">
        <v>197743</v>
      </c>
      <c r="C83" s="34" t="n">
        <v>0</v>
      </c>
      <c r="D83" s="34" t="n">
        <v>0</v>
      </c>
      <c r="E83" s="34" t="n">
        <v>0</v>
      </c>
      <c r="F83" s="34" t="n">
        <v>108180</v>
      </c>
      <c r="G83" s="34" t="n">
        <v>6015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366073</v>
      </c>
    </row>
    <row r="84" s="35" customFormat="true" ht="12" hidden="false" customHeight="true" outlineLevel="0" collapsed="false">
      <c r="A84" s="23" t="s">
        <v>21</v>
      </c>
      <c r="B84" s="34" t="n">
        <v>31384912</v>
      </c>
      <c r="C84" s="34" t="n">
        <v>2955946</v>
      </c>
      <c r="D84" s="34" t="n">
        <v>471215</v>
      </c>
      <c r="E84" s="34" t="n">
        <v>3023</v>
      </c>
      <c r="F84" s="34" t="n">
        <v>1077783</v>
      </c>
      <c r="G84" s="34" t="n">
        <v>542995</v>
      </c>
      <c r="H84" s="34" t="n">
        <v>3803632</v>
      </c>
      <c r="I84" s="34" t="n">
        <v>104383</v>
      </c>
      <c r="J84" s="34" t="n">
        <v>16297</v>
      </c>
      <c r="K84" s="34" t="n">
        <v>1117435</v>
      </c>
      <c r="L84" s="34" t="n">
        <v>41477621</v>
      </c>
    </row>
    <row r="85" s="35" customFormat="true" ht="12" hidden="false" customHeight="true" outlineLevel="0" collapsed="false">
      <c r="A85" s="23" t="s">
        <v>22</v>
      </c>
      <c r="B85" s="34" t="n">
        <v>4125094</v>
      </c>
      <c r="C85" s="34" t="n">
        <v>260231</v>
      </c>
      <c r="D85" s="34" t="n">
        <v>197977</v>
      </c>
      <c r="E85" s="34" t="n">
        <v>23120</v>
      </c>
      <c r="F85" s="34" t="n">
        <v>982960</v>
      </c>
      <c r="G85" s="34" t="n">
        <v>1529880</v>
      </c>
      <c r="H85" s="34" t="n">
        <v>400238</v>
      </c>
      <c r="I85" s="34" t="n">
        <v>0</v>
      </c>
      <c r="J85" s="34" t="n">
        <v>1210000</v>
      </c>
      <c r="K85" s="34" t="n">
        <v>4847</v>
      </c>
      <c r="L85" s="34" t="n">
        <v>8734347</v>
      </c>
    </row>
    <row r="86" s="35" customFormat="true" ht="12" hidden="false" customHeight="true" outlineLevel="0" collapsed="false">
      <c r="A86" s="23" t="s">
        <v>23</v>
      </c>
      <c r="B86" s="34" t="n">
        <v>0</v>
      </c>
      <c r="C86" s="34" t="n">
        <v>0</v>
      </c>
      <c r="D86" s="34" t="n">
        <v>8089</v>
      </c>
      <c r="E86" s="34" t="n">
        <v>0</v>
      </c>
      <c r="F86" s="34" t="n">
        <v>293968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302057</v>
      </c>
    </row>
    <row r="87" s="35" customFormat="true" ht="12" hidden="false" customHeight="true" outlineLevel="0" collapsed="false">
      <c r="A87" s="23" t="s">
        <v>24</v>
      </c>
      <c r="B87" s="34" t="n">
        <v>6342321</v>
      </c>
      <c r="C87" s="34" t="n">
        <v>1403444</v>
      </c>
      <c r="D87" s="34" t="n">
        <v>356431</v>
      </c>
      <c r="E87" s="34" t="n">
        <v>0</v>
      </c>
      <c r="F87" s="34" t="n">
        <v>2471833</v>
      </c>
      <c r="G87" s="34" t="n">
        <v>264920</v>
      </c>
      <c r="H87" s="34" t="n">
        <v>6587977</v>
      </c>
      <c r="I87" s="34" t="n">
        <v>451022</v>
      </c>
      <c r="J87" s="34" t="n">
        <v>0</v>
      </c>
      <c r="K87" s="34" t="n">
        <v>42507325</v>
      </c>
      <c r="L87" s="34" t="n">
        <v>60385273</v>
      </c>
    </row>
    <row r="88" s="37" customFormat="true" ht="12" hidden="false" customHeight="true" outlineLevel="0" collapsed="false">
      <c r="A88" s="18" t="s">
        <v>25</v>
      </c>
      <c r="B88" s="41" t="n">
        <v>622486</v>
      </c>
      <c r="C88" s="41" t="n">
        <v>0</v>
      </c>
      <c r="D88" s="41" t="n">
        <v>0</v>
      </c>
      <c r="E88" s="41" t="n">
        <v>0</v>
      </c>
      <c r="F88" s="41" t="n">
        <v>289063</v>
      </c>
      <c r="G88" s="41" t="n">
        <v>884508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1796057</v>
      </c>
    </row>
    <row r="89" s="35" customFormat="true" ht="12" hidden="false" customHeight="true" outlineLevel="0" collapsed="false">
      <c r="A89" s="23" t="s">
        <v>26</v>
      </c>
      <c r="B89" s="34" t="n">
        <v>593972</v>
      </c>
      <c r="C89" s="34" t="n">
        <v>0</v>
      </c>
      <c r="D89" s="34" t="n">
        <v>0</v>
      </c>
      <c r="E89" s="34" t="n">
        <v>0</v>
      </c>
      <c r="F89" s="34" t="n">
        <v>289063</v>
      </c>
      <c r="G89" s="34" t="n">
        <v>884508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1767543</v>
      </c>
    </row>
    <row r="90" s="35" customFormat="true" ht="12" hidden="false" customHeight="true" outlineLevel="0" collapsed="false">
      <c r="A90" s="23" t="s">
        <v>27</v>
      </c>
      <c r="B90" s="34" t="n">
        <v>28514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28514</v>
      </c>
    </row>
    <row r="91" s="37" customFormat="true" ht="12" hidden="false" customHeight="true" outlineLevel="0" collapsed="false">
      <c r="A91" s="18" t="s">
        <v>28</v>
      </c>
      <c r="B91" s="41" t="n">
        <v>1088285</v>
      </c>
      <c r="C91" s="41" t="n">
        <v>0</v>
      </c>
      <c r="D91" s="41" t="n">
        <v>136121</v>
      </c>
      <c r="E91" s="41" t="n">
        <v>0</v>
      </c>
      <c r="F91" s="41" t="n">
        <v>1764621</v>
      </c>
      <c r="G91" s="41" t="n">
        <v>40628</v>
      </c>
      <c r="H91" s="41" t="n">
        <v>69001</v>
      </c>
      <c r="I91" s="41" t="n">
        <v>0</v>
      </c>
      <c r="J91" s="41" t="n">
        <v>0</v>
      </c>
      <c r="K91" s="41" t="n">
        <v>0</v>
      </c>
      <c r="L91" s="41" t="n">
        <v>3098656</v>
      </c>
    </row>
    <row r="92" s="35" customFormat="true" ht="12" hidden="false" customHeight="true" outlineLevel="0" collapsed="false">
      <c r="A92" s="23" t="s">
        <v>29</v>
      </c>
      <c r="B92" s="34" t="n">
        <v>1088285</v>
      </c>
      <c r="C92" s="34" t="n">
        <v>0</v>
      </c>
      <c r="D92" s="34" t="n">
        <v>136121</v>
      </c>
      <c r="E92" s="34" t="n">
        <v>0</v>
      </c>
      <c r="F92" s="34" t="n">
        <v>1761572</v>
      </c>
      <c r="G92" s="34" t="n">
        <v>40628</v>
      </c>
      <c r="H92" s="34" t="n">
        <v>69001</v>
      </c>
      <c r="I92" s="34" t="n">
        <v>0</v>
      </c>
      <c r="J92" s="34" t="n">
        <v>0</v>
      </c>
      <c r="K92" s="34" t="n">
        <v>0</v>
      </c>
      <c r="L92" s="34" t="n">
        <v>3095607</v>
      </c>
    </row>
    <row r="93" s="37" customFormat="true" ht="12" hidden="false" customHeight="true" outlineLevel="0" collapsed="false">
      <c r="A93" s="23" t="s">
        <v>30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</row>
    <row r="94" s="35" customFormat="true" ht="12" hidden="false" customHeight="true" outlineLevel="0" collapsed="false">
      <c r="A94" s="23" t="s">
        <v>31</v>
      </c>
      <c r="B94" s="34" t="n">
        <v>0</v>
      </c>
      <c r="C94" s="34" t="n">
        <v>0</v>
      </c>
      <c r="D94" s="34" t="n">
        <v>0</v>
      </c>
      <c r="E94" s="34" t="n">
        <v>0</v>
      </c>
      <c r="F94" s="34" t="n">
        <v>3049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3049</v>
      </c>
    </row>
    <row r="95" s="37" customFormat="true" ht="12" hidden="false" customHeight="true" outlineLevel="0" collapsed="false">
      <c r="A95" s="18" t="s">
        <v>32</v>
      </c>
      <c r="B95" s="41" t="n">
        <v>24749431</v>
      </c>
      <c r="C95" s="41" t="n">
        <v>0</v>
      </c>
      <c r="D95" s="41" t="n">
        <v>1190407</v>
      </c>
      <c r="E95" s="41" t="n">
        <v>48879</v>
      </c>
      <c r="F95" s="41" t="n">
        <v>2126136</v>
      </c>
      <c r="G95" s="41" t="n">
        <v>322780</v>
      </c>
      <c r="H95" s="41" t="n">
        <v>1266204</v>
      </c>
      <c r="I95" s="41" t="n">
        <v>353315</v>
      </c>
      <c r="J95" s="41" t="n">
        <v>20385</v>
      </c>
      <c r="K95" s="41" t="n">
        <v>150000</v>
      </c>
      <c r="L95" s="41" t="n">
        <v>30227537</v>
      </c>
    </row>
    <row r="96" s="35" customFormat="true" ht="12" hidden="false" customHeight="true" outlineLevel="0" collapsed="false">
      <c r="A96" s="23" t="s">
        <v>33</v>
      </c>
      <c r="B96" s="34" t="n">
        <v>6425885</v>
      </c>
      <c r="C96" s="34" t="n">
        <v>0</v>
      </c>
      <c r="D96" s="34" t="n">
        <v>359665</v>
      </c>
      <c r="E96" s="34" t="n">
        <v>0</v>
      </c>
      <c r="F96" s="34" t="n">
        <v>379258</v>
      </c>
      <c r="G96" s="34" t="n">
        <v>5011</v>
      </c>
      <c r="H96" s="34" t="n">
        <v>586552</v>
      </c>
      <c r="I96" s="34" t="n">
        <v>0</v>
      </c>
      <c r="J96" s="34" t="n">
        <v>0</v>
      </c>
      <c r="K96" s="34" t="n">
        <v>100000</v>
      </c>
      <c r="L96" s="34" t="n">
        <v>7856371</v>
      </c>
    </row>
    <row r="97" s="35" customFormat="true" ht="12" hidden="false" customHeight="true" outlineLevel="0" collapsed="false">
      <c r="A97" s="23" t="s">
        <v>34</v>
      </c>
      <c r="B97" s="34" t="n">
        <v>12057597</v>
      </c>
      <c r="C97" s="34" t="n">
        <v>0</v>
      </c>
      <c r="D97" s="34" t="n">
        <v>267445</v>
      </c>
      <c r="E97" s="34" t="n">
        <v>17296</v>
      </c>
      <c r="F97" s="34" t="n">
        <v>796920</v>
      </c>
      <c r="G97" s="34" t="n">
        <v>169439</v>
      </c>
      <c r="H97" s="34" t="n">
        <v>607252</v>
      </c>
      <c r="I97" s="34" t="n">
        <v>0</v>
      </c>
      <c r="J97" s="34" t="n">
        <v>0</v>
      </c>
      <c r="K97" s="34" t="n">
        <v>0</v>
      </c>
      <c r="L97" s="34" t="n">
        <v>13915949</v>
      </c>
    </row>
    <row r="98" s="35" customFormat="true" ht="12" hidden="false" customHeight="true" outlineLevel="0" collapsed="false">
      <c r="A98" s="23" t="s">
        <v>35</v>
      </c>
      <c r="B98" s="34" t="n">
        <v>4283564</v>
      </c>
      <c r="C98" s="34" t="n">
        <v>0</v>
      </c>
      <c r="D98" s="34" t="n">
        <v>557123</v>
      </c>
      <c r="E98" s="34" t="n">
        <v>0</v>
      </c>
      <c r="F98" s="34" t="n">
        <v>203421</v>
      </c>
      <c r="G98" s="34" t="n">
        <v>38001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5082109</v>
      </c>
    </row>
    <row r="99" s="35" customFormat="true" ht="12" hidden="false" customHeight="true" outlineLevel="0" collapsed="false">
      <c r="A99" s="23" t="s">
        <v>36</v>
      </c>
      <c r="B99" s="34" t="n">
        <v>311127</v>
      </c>
      <c r="C99" s="34" t="n">
        <v>0</v>
      </c>
      <c r="D99" s="34" t="n">
        <v>0</v>
      </c>
      <c r="E99" s="34" t="n">
        <v>0</v>
      </c>
      <c r="F99" s="34" t="n">
        <v>46722</v>
      </c>
      <c r="G99" s="34" t="n">
        <v>0</v>
      </c>
      <c r="H99" s="34" t="n">
        <v>0</v>
      </c>
      <c r="I99" s="34" t="n">
        <v>0</v>
      </c>
      <c r="J99" s="34" t="n">
        <v>20385</v>
      </c>
      <c r="K99" s="34" t="n">
        <v>0</v>
      </c>
      <c r="L99" s="34" t="n">
        <v>378234</v>
      </c>
    </row>
    <row r="100" s="35" customFormat="true" ht="12" hidden="false" customHeight="true" outlineLevel="0" collapsed="false">
      <c r="A100" s="23" t="s">
        <v>37</v>
      </c>
      <c r="B100" s="34" t="n">
        <v>1671258</v>
      </c>
      <c r="C100" s="34" t="n">
        <v>0</v>
      </c>
      <c r="D100" s="34" t="n">
        <v>6174</v>
      </c>
      <c r="E100" s="34" t="n">
        <v>31583</v>
      </c>
      <c r="F100" s="34" t="n">
        <v>699816</v>
      </c>
      <c r="G100" s="34" t="n">
        <v>110330</v>
      </c>
      <c r="H100" s="34" t="n">
        <v>72400</v>
      </c>
      <c r="I100" s="34" t="n">
        <v>353315</v>
      </c>
      <c r="J100" s="34" t="n">
        <v>0</v>
      </c>
      <c r="K100" s="34" t="n">
        <v>50000</v>
      </c>
      <c r="L100" s="34" t="n">
        <v>2994876</v>
      </c>
    </row>
    <row r="101" s="37" customFormat="true" ht="12" hidden="false" customHeight="true" outlineLevel="0" collapsed="false">
      <c r="A101" s="18" t="s">
        <v>38</v>
      </c>
      <c r="B101" s="41" t="n">
        <v>10124340</v>
      </c>
      <c r="C101" s="41" t="n">
        <v>0</v>
      </c>
      <c r="D101" s="41" t="n">
        <v>190945</v>
      </c>
      <c r="E101" s="41" t="n">
        <v>0</v>
      </c>
      <c r="F101" s="41" t="n">
        <v>1294429</v>
      </c>
      <c r="G101" s="41" t="n">
        <v>86733</v>
      </c>
      <c r="H101" s="41" t="n">
        <v>1566573</v>
      </c>
      <c r="I101" s="41" t="n">
        <v>6718</v>
      </c>
      <c r="J101" s="41" t="n">
        <v>392038</v>
      </c>
      <c r="K101" s="41" t="n">
        <v>700000</v>
      </c>
      <c r="L101" s="41" t="n">
        <v>14361776</v>
      </c>
    </row>
    <row r="102" s="35" customFormat="true" ht="12" hidden="false" customHeight="true" outlineLevel="0" collapsed="false">
      <c r="A102" s="23" t="s">
        <v>39</v>
      </c>
      <c r="B102" s="34" t="n">
        <v>5265052</v>
      </c>
      <c r="C102" s="34" t="n">
        <v>0</v>
      </c>
      <c r="D102" s="34" t="n">
        <v>190042</v>
      </c>
      <c r="E102" s="34" t="n">
        <v>0</v>
      </c>
      <c r="F102" s="34" t="n">
        <v>923535</v>
      </c>
      <c r="G102" s="34" t="n">
        <v>25672</v>
      </c>
      <c r="H102" s="34" t="n">
        <v>158109</v>
      </c>
      <c r="I102" s="34" t="n">
        <v>0</v>
      </c>
      <c r="J102" s="34" t="n">
        <v>74206</v>
      </c>
      <c r="K102" s="34" t="n">
        <v>0</v>
      </c>
      <c r="L102" s="34" t="n">
        <v>6636616</v>
      </c>
    </row>
    <row r="103" s="35" customFormat="true" ht="12" hidden="false" customHeight="true" outlineLevel="0" collapsed="false">
      <c r="A103" s="23" t="s">
        <v>40</v>
      </c>
      <c r="B103" s="34" t="n">
        <v>4859288</v>
      </c>
      <c r="C103" s="34" t="n">
        <v>0</v>
      </c>
      <c r="D103" s="34" t="n">
        <v>903</v>
      </c>
      <c r="E103" s="34" t="n">
        <v>0</v>
      </c>
      <c r="F103" s="34" t="n">
        <v>370895</v>
      </c>
      <c r="G103" s="34" t="n">
        <v>61061</v>
      </c>
      <c r="H103" s="34" t="n">
        <v>1408464</v>
      </c>
      <c r="I103" s="34" t="n">
        <v>6718</v>
      </c>
      <c r="J103" s="34" t="n">
        <v>317832</v>
      </c>
      <c r="K103" s="34" t="n">
        <v>700000</v>
      </c>
      <c r="L103" s="34" t="n">
        <v>7725161</v>
      </c>
    </row>
    <row r="104" s="37" customFormat="true" ht="12" hidden="false" customHeight="true" outlineLevel="0" collapsed="false">
      <c r="A104" s="18" t="s">
        <v>41</v>
      </c>
      <c r="B104" s="41" t="n">
        <v>10609289</v>
      </c>
      <c r="C104" s="41" t="n">
        <v>5775</v>
      </c>
      <c r="D104" s="41" t="n">
        <v>198423</v>
      </c>
      <c r="E104" s="41" t="n">
        <v>0</v>
      </c>
      <c r="F104" s="41" t="n">
        <v>345890</v>
      </c>
      <c r="G104" s="41" t="n">
        <v>88020</v>
      </c>
      <c r="H104" s="41" t="n">
        <v>3349625</v>
      </c>
      <c r="I104" s="41" t="n">
        <v>0</v>
      </c>
      <c r="J104" s="41" t="n">
        <v>1090855</v>
      </c>
      <c r="K104" s="41" t="n">
        <v>0</v>
      </c>
      <c r="L104" s="41" t="n">
        <v>15687877</v>
      </c>
    </row>
    <row r="105" s="35" customFormat="true" ht="12" hidden="false" customHeight="true" outlineLevel="0" collapsed="false">
      <c r="A105" s="23" t="s">
        <v>42</v>
      </c>
      <c r="B105" s="34" t="n">
        <v>1821134</v>
      </c>
      <c r="C105" s="34" t="n">
        <v>5775</v>
      </c>
      <c r="D105" s="34" t="n">
        <v>0</v>
      </c>
      <c r="E105" s="34" t="n">
        <v>0</v>
      </c>
      <c r="F105" s="34" t="n">
        <v>4200</v>
      </c>
      <c r="G105" s="34" t="n">
        <v>81900</v>
      </c>
      <c r="H105" s="34" t="n">
        <v>676939</v>
      </c>
      <c r="I105" s="34" t="n">
        <v>0</v>
      </c>
      <c r="J105" s="34" t="n">
        <v>590855</v>
      </c>
      <c r="K105" s="34" t="n">
        <v>0</v>
      </c>
      <c r="L105" s="34" t="n">
        <v>3180803</v>
      </c>
    </row>
    <row r="106" s="35" customFormat="true" ht="12" hidden="false" customHeight="true" outlineLevel="0" collapsed="false">
      <c r="A106" s="23" t="s">
        <v>43</v>
      </c>
      <c r="B106" s="34" t="n">
        <v>8760947</v>
      </c>
      <c r="C106" s="34" t="n">
        <v>0</v>
      </c>
      <c r="D106" s="34" t="n">
        <v>198423</v>
      </c>
      <c r="E106" s="34" t="n">
        <v>0</v>
      </c>
      <c r="F106" s="34" t="n">
        <v>327365</v>
      </c>
      <c r="G106" s="34" t="n">
        <v>6120</v>
      </c>
      <c r="H106" s="34" t="n">
        <v>2672686</v>
      </c>
      <c r="I106" s="34" t="n">
        <v>0</v>
      </c>
      <c r="J106" s="34" t="n">
        <v>500000</v>
      </c>
      <c r="K106" s="34" t="n">
        <v>0</v>
      </c>
      <c r="L106" s="34" t="n">
        <v>12465541</v>
      </c>
    </row>
    <row r="107" s="35" customFormat="true" ht="12" hidden="false" customHeight="true" outlineLevel="0" collapsed="false">
      <c r="A107" s="23" t="s">
        <v>44</v>
      </c>
      <c r="B107" s="34" t="n">
        <v>27208</v>
      </c>
      <c r="C107" s="34" t="n">
        <v>0</v>
      </c>
      <c r="D107" s="34" t="n">
        <v>0</v>
      </c>
      <c r="E107" s="34" t="n">
        <v>0</v>
      </c>
      <c r="F107" s="34" t="n">
        <v>14324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41532</v>
      </c>
    </row>
    <row r="108" s="37" customFormat="true" ht="12" hidden="false" customHeight="true" outlineLevel="0" collapsed="false">
      <c r="A108" s="18" t="s">
        <v>45</v>
      </c>
      <c r="B108" s="41" t="n">
        <v>638184</v>
      </c>
      <c r="C108" s="41" t="n">
        <v>0</v>
      </c>
      <c r="D108" s="41" t="n">
        <v>0</v>
      </c>
      <c r="E108" s="41" t="n">
        <v>0</v>
      </c>
      <c r="F108" s="41" t="n">
        <v>39378</v>
      </c>
      <c r="G108" s="41" t="n">
        <v>25640</v>
      </c>
      <c r="H108" s="41" t="n">
        <v>110297</v>
      </c>
      <c r="I108" s="41" t="n">
        <v>72000</v>
      </c>
      <c r="J108" s="41" t="n">
        <v>339600</v>
      </c>
      <c r="K108" s="41" t="n">
        <v>0</v>
      </c>
      <c r="L108" s="41" t="n">
        <v>1225099</v>
      </c>
    </row>
    <row r="109" s="35" customFormat="true" ht="12" hidden="false" customHeight="true" outlineLevel="0" collapsed="false">
      <c r="A109" s="23" t="s">
        <v>46</v>
      </c>
      <c r="B109" s="34" t="n">
        <v>377667</v>
      </c>
      <c r="C109" s="34" t="n">
        <v>0</v>
      </c>
      <c r="D109" s="34" t="n">
        <v>0</v>
      </c>
      <c r="E109" s="34" t="n">
        <v>0</v>
      </c>
      <c r="F109" s="34" t="n">
        <v>39378</v>
      </c>
      <c r="G109" s="34" t="n">
        <v>25640</v>
      </c>
      <c r="H109" s="34" t="n">
        <v>110297</v>
      </c>
      <c r="I109" s="34" t="n">
        <v>72000</v>
      </c>
      <c r="J109" s="34" t="n">
        <v>339600</v>
      </c>
      <c r="K109" s="34" t="n">
        <v>0</v>
      </c>
      <c r="L109" s="34" t="n">
        <v>964582</v>
      </c>
    </row>
    <row r="110" s="35" customFormat="true" ht="12" hidden="false" customHeight="true" outlineLevel="0" collapsed="false">
      <c r="A110" s="23" t="s">
        <v>47</v>
      </c>
      <c r="B110" s="34" t="n">
        <v>260517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260517</v>
      </c>
    </row>
    <row r="111" s="37" customFormat="true" ht="12" hidden="false" customHeight="true" outlineLevel="0" collapsed="false">
      <c r="A111" s="18" t="s">
        <v>48</v>
      </c>
      <c r="B111" s="41" t="n">
        <v>59233970</v>
      </c>
      <c r="C111" s="41" t="n">
        <v>893911</v>
      </c>
      <c r="D111" s="41" t="n">
        <v>2733366</v>
      </c>
      <c r="E111" s="41" t="n">
        <v>188726</v>
      </c>
      <c r="F111" s="41" t="n">
        <v>1149010</v>
      </c>
      <c r="G111" s="41" t="n">
        <v>441208</v>
      </c>
      <c r="H111" s="41" t="n">
        <v>8148725</v>
      </c>
      <c r="I111" s="41" t="n">
        <v>274642</v>
      </c>
      <c r="J111" s="41" t="n">
        <v>886756</v>
      </c>
      <c r="K111" s="41" t="n">
        <v>321065</v>
      </c>
      <c r="L111" s="41" t="n">
        <v>74271379</v>
      </c>
    </row>
    <row r="112" s="35" customFormat="true" ht="12" hidden="false" customHeight="true" outlineLevel="0" collapsed="false">
      <c r="A112" s="23" t="s">
        <v>49</v>
      </c>
      <c r="B112" s="34" t="n">
        <v>53082090</v>
      </c>
      <c r="C112" s="34" t="n">
        <v>893911</v>
      </c>
      <c r="D112" s="34" t="n">
        <v>1647419</v>
      </c>
      <c r="E112" s="34" t="n">
        <v>0</v>
      </c>
      <c r="F112" s="34" t="n">
        <v>1104475</v>
      </c>
      <c r="G112" s="34" t="n">
        <v>429415</v>
      </c>
      <c r="H112" s="34" t="n">
        <v>6584978</v>
      </c>
      <c r="I112" s="34" t="n">
        <v>0</v>
      </c>
      <c r="J112" s="34" t="n">
        <v>652934</v>
      </c>
      <c r="K112" s="34" t="n">
        <v>321065</v>
      </c>
      <c r="L112" s="34" t="n">
        <v>64716287</v>
      </c>
    </row>
    <row r="113" s="35" customFormat="true" ht="12" hidden="false" customHeight="true" outlineLevel="0" collapsed="false">
      <c r="A113" s="23" t="s">
        <v>50</v>
      </c>
      <c r="B113" s="34" t="n">
        <v>5636117</v>
      </c>
      <c r="C113" s="34" t="n">
        <v>0</v>
      </c>
      <c r="D113" s="34" t="n">
        <v>1085947</v>
      </c>
      <c r="E113" s="34" t="n">
        <v>188726</v>
      </c>
      <c r="F113" s="34" t="n">
        <v>44535</v>
      </c>
      <c r="G113" s="34" t="n">
        <v>11793</v>
      </c>
      <c r="H113" s="34" t="n">
        <v>157347</v>
      </c>
      <c r="I113" s="34" t="n">
        <v>0</v>
      </c>
      <c r="J113" s="34" t="n">
        <v>0</v>
      </c>
      <c r="K113" s="34" t="n">
        <v>0</v>
      </c>
      <c r="L113" s="34" t="n">
        <v>7124465</v>
      </c>
    </row>
    <row r="114" s="35" customFormat="true" ht="12" hidden="false" customHeight="true" outlineLevel="0" collapsed="false">
      <c r="A114" s="23" t="s">
        <v>51</v>
      </c>
      <c r="B114" s="34" t="n">
        <v>515763</v>
      </c>
      <c r="C114" s="34" t="n">
        <v>0</v>
      </c>
      <c r="D114" s="34" t="n">
        <v>0</v>
      </c>
      <c r="E114" s="34" t="n">
        <v>0</v>
      </c>
      <c r="F114" s="34" t="n">
        <v>0</v>
      </c>
      <c r="G114" s="34" t="n">
        <v>0</v>
      </c>
      <c r="H114" s="34" t="n">
        <v>1406400</v>
      </c>
      <c r="I114" s="34" t="n">
        <v>274642</v>
      </c>
      <c r="J114" s="34" t="n">
        <v>233822</v>
      </c>
      <c r="K114" s="34" t="n">
        <v>0</v>
      </c>
      <c r="L114" s="34" t="n">
        <v>2430627</v>
      </c>
    </row>
    <row r="115" s="37" customFormat="true" ht="12" hidden="false" customHeight="true" outlineLevel="0" collapsed="false">
      <c r="A115" s="18" t="s">
        <v>52</v>
      </c>
      <c r="B115" s="41" t="n">
        <v>52922497</v>
      </c>
      <c r="C115" s="41" t="n">
        <v>4779900</v>
      </c>
      <c r="D115" s="41" t="n">
        <v>1292327</v>
      </c>
      <c r="E115" s="41" t="n">
        <v>95756</v>
      </c>
      <c r="F115" s="41" t="n">
        <v>3234588</v>
      </c>
      <c r="G115" s="41" t="n">
        <v>2596792</v>
      </c>
      <c r="H115" s="41" t="n">
        <v>21866795</v>
      </c>
      <c r="I115" s="41" t="n">
        <v>2946861</v>
      </c>
      <c r="J115" s="41" t="n">
        <v>3510657</v>
      </c>
      <c r="K115" s="41" t="n">
        <v>2928327</v>
      </c>
      <c r="L115" s="41" t="n">
        <v>96174500</v>
      </c>
    </row>
    <row r="116" s="35" customFormat="true" ht="12" hidden="false" customHeight="true" outlineLevel="0" collapsed="false">
      <c r="A116" s="23" t="s">
        <v>53</v>
      </c>
      <c r="B116" s="34" t="n">
        <v>19816426</v>
      </c>
      <c r="C116" s="34" t="n">
        <v>3287728</v>
      </c>
      <c r="D116" s="34" t="n">
        <v>188227</v>
      </c>
      <c r="E116" s="34" t="n">
        <v>4294</v>
      </c>
      <c r="F116" s="34" t="n">
        <v>849291</v>
      </c>
      <c r="G116" s="34" t="n">
        <v>2295165</v>
      </c>
      <c r="H116" s="34" t="n">
        <v>11999065</v>
      </c>
      <c r="I116" s="34" t="n">
        <v>235183</v>
      </c>
      <c r="J116" s="34" t="n">
        <v>1283119</v>
      </c>
      <c r="K116" s="34" t="n">
        <v>588973</v>
      </c>
      <c r="L116" s="34" t="n">
        <v>40547471</v>
      </c>
    </row>
    <row r="117" s="35" customFormat="true" ht="12" hidden="false" customHeight="true" outlineLevel="0" collapsed="false">
      <c r="A117" s="23" t="s">
        <v>54</v>
      </c>
      <c r="B117" s="34" t="n">
        <v>8223815</v>
      </c>
      <c r="C117" s="34" t="n">
        <v>1487834</v>
      </c>
      <c r="D117" s="34" t="n">
        <v>0</v>
      </c>
      <c r="E117" s="34" t="n">
        <v>78431</v>
      </c>
      <c r="F117" s="34" t="n">
        <v>26603</v>
      </c>
      <c r="G117" s="34" t="n">
        <v>10931</v>
      </c>
      <c r="H117" s="34" t="n">
        <v>5060146</v>
      </c>
      <c r="I117" s="34" t="n">
        <v>18000</v>
      </c>
      <c r="J117" s="34" t="n">
        <v>0</v>
      </c>
      <c r="K117" s="34" t="n">
        <v>595823</v>
      </c>
      <c r="L117" s="34" t="n">
        <v>15501583</v>
      </c>
    </row>
    <row r="118" s="35" customFormat="true" ht="12" hidden="false" customHeight="true" outlineLevel="0" collapsed="false">
      <c r="A118" s="23" t="s">
        <v>55</v>
      </c>
      <c r="B118" s="34" t="n">
        <v>1693513</v>
      </c>
      <c r="C118" s="34" t="n">
        <v>0</v>
      </c>
      <c r="D118" s="34" t="n">
        <v>756</v>
      </c>
      <c r="E118" s="34" t="n">
        <v>2208</v>
      </c>
      <c r="F118" s="34" t="n">
        <v>445331</v>
      </c>
      <c r="G118" s="34" t="n">
        <v>11601</v>
      </c>
      <c r="H118" s="34" t="n">
        <v>2855703</v>
      </c>
      <c r="I118" s="34" t="n">
        <v>0</v>
      </c>
      <c r="J118" s="34" t="n">
        <v>0</v>
      </c>
      <c r="K118" s="34" t="n">
        <v>0</v>
      </c>
      <c r="L118" s="34" t="n">
        <v>5009112</v>
      </c>
    </row>
    <row r="119" s="35" customFormat="true" ht="12" hidden="false" customHeight="true" outlineLevel="0" collapsed="false">
      <c r="A119" s="23" t="s">
        <v>56</v>
      </c>
      <c r="B119" s="34" t="n">
        <v>12142770</v>
      </c>
      <c r="C119" s="34" t="n">
        <v>0</v>
      </c>
      <c r="D119" s="34" t="n">
        <v>78618</v>
      </c>
      <c r="E119" s="34" t="n">
        <v>0</v>
      </c>
      <c r="F119" s="34" t="n">
        <v>26336</v>
      </c>
      <c r="G119" s="34" t="n">
        <v>11855</v>
      </c>
      <c r="H119" s="34" t="n">
        <v>1224779</v>
      </c>
      <c r="I119" s="34" t="n">
        <v>2352779</v>
      </c>
      <c r="J119" s="34" t="n">
        <v>1638213</v>
      </c>
      <c r="K119" s="34" t="n">
        <v>0</v>
      </c>
      <c r="L119" s="34" t="n">
        <v>17475350</v>
      </c>
    </row>
    <row r="120" s="35" customFormat="true" ht="12" hidden="false" customHeight="true" outlineLevel="0" collapsed="false">
      <c r="A120" s="23" t="s">
        <v>57</v>
      </c>
      <c r="B120" s="34" t="n">
        <v>796688</v>
      </c>
      <c r="C120" s="34" t="n">
        <v>4336</v>
      </c>
      <c r="D120" s="34" t="n">
        <v>29898</v>
      </c>
      <c r="E120" s="34" t="n">
        <v>0</v>
      </c>
      <c r="F120" s="34" t="n">
        <v>1183504</v>
      </c>
      <c r="G120" s="34" t="n">
        <v>13907</v>
      </c>
      <c r="H120" s="34" t="n">
        <v>152000</v>
      </c>
      <c r="I120" s="34" t="n">
        <v>334703</v>
      </c>
      <c r="J120" s="34" t="n">
        <v>430985</v>
      </c>
      <c r="K120" s="34" t="n">
        <v>1700000</v>
      </c>
      <c r="L120" s="34" t="n">
        <v>4646021</v>
      </c>
    </row>
    <row r="121" s="35" customFormat="true" ht="12" hidden="false" customHeight="true" outlineLevel="0" collapsed="false">
      <c r="A121" s="23" t="s">
        <v>58</v>
      </c>
      <c r="B121" s="34" t="n">
        <v>10249283</v>
      </c>
      <c r="C121" s="34" t="n">
        <v>0</v>
      </c>
      <c r="D121" s="34" t="n">
        <v>994828</v>
      </c>
      <c r="E121" s="34" t="n">
        <v>10823</v>
      </c>
      <c r="F121" s="34" t="n">
        <v>703522</v>
      </c>
      <c r="G121" s="34" t="n">
        <v>253334</v>
      </c>
      <c r="H121" s="34" t="n">
        <v>575102</v>
      </c>
      <c r="I121" s="34" t="n">
        <v>6196</v>
      </c>
      <c r="J121" s="34" t="n">
        <v>158339</v>
      </c>
      <c r="K121" s="34" t="n">
        <v>43531</v>
      </c>
      <c r="L121" s="34" t="n">
        <v>12994958</v>
      </c>
    </row>
    <row r="122" s="37" customFormat="true" ht="12" hidden="false" customHeight="true" outlineLevel="0" collapsed="false">
      <c r="A122" s="18" t="s">
        <v>59</v>
      </c>
      <c r="B122" s="41" t="n">
        <v>10919252</v>
      </c>
      <c r="C122" s="41" t="n">
        <v>624521</v>
      </c>
      <c r="D122" s="41" t="n">
        <v>185276</v>
      </c>
      <c r="E122" s="41" t="n">
        <v>26826</v>
      </c>
      <c r="F122" s="41" t="n">
        <v>955060</v>
      </c>
      <c r="G122" s="41" t="n">
        <v>31019</v>
      </c>
      <c r="H122" s="41" t="n">
        <v>2177966</v>
      </c>
      <c r="I122" s="41" t="n">
        <v>227472</v>
      </c>
      <c r="J122" s="41" t="n">
        <v>1400</v>
      </c>
      <c r="K122" s="41" t="n">
        <v>29700</v>
      </c>
      <c r="L122" s="41" t="n">
        <v>15178492</v>
      </c>
    </row>
    <row r="123" s="35" customFormat="true" ht="12" hidden="false" customHeight="true" outlineLevel="0" collapsed="false">
      <c r="A123" s="23" t="s">
        <v>60</v>
      </c>
      <c r="B123" s="34" t="n">
        <v>863381</v>
      </c>
      <c r="C123" s="34" t="n">
        <v>624521</v>
      </c>
      <c r="D123" s="34" t="n">
        <v>3376</v>
      </c>
      <c r="E123" s="34" t="n">
        <v>0</v>
      </c>
      <c r="F123" s="34" t="n">
        <v>268712</v>
      </c>
      <c r="G123" s="34" t="n">
        <v>0</v>
      </c>
      <c r="H123" s="34" t="n">
        <v>141595</v>
      </c>
      <c r="I123" s="34" t="n">
        <v>0</v>
      </c>
      <c r="J123" s="34" t="n">
        <v>0</v>
      </c>
      <c r="K123" s="34" t="n">
        <v>0</v>
      </c>
      <c r="L123" s="34" t="n">
        <v>1901585</v>
      </c>
    </row>
    <row r="124" s="35" customFormat="true" ht="12" hidden="false" customHeight="true" outlineLevel="0" collapsed="false">
      <c r="A124" s="23" t="s">
        <v>61</v>
      </c>
      <c r="B124" s="34" t="n">
        <v>2820277</v>
      </c>
      <c r="C124" s="34" t="n">
        <v>0</v>
      </c>
      <c r="D124" s="34" t="n">
        <v>0</v>
      </c>
      <c r="E124" s="34" t="n">
        <v>0</v>
      </c>
      <c r="F124" s="34" t="n">
        <v>2342</v>
      </c>
      <c r="G124" s="34" t="n">
        <v>0</v>
      </c>
      <c r="H124" s="34" t="n">
        <v>4414</v>
      </c>
      <c r="I124" s="34" t="n">
        <v>0</v>
      </c>
      <c r="J124" s="34" t="n">
        <v>0</v>
      </c>
      <c r="K124" s="34" t="n">
        <v>0</v>
      </c>
      <c r="L124" s="34" t="n">
        <v>2827033</v>
      </c>
    </row>
    <row r="125" s="35" customFormat="true" ht="12" hidden="false" customHeight="true" outlineLevel="0" collapsed="false">
      <c r="A125" s="23" t="s">
        <v>62</v>
      </c>
      <c r="B125" s="34" t="n">
        <v>267180</v>
      </c>
      <c r="C125" s="34" t="n">
        <v>0</v>
      </c>
      <c r="D125" s="34" t="n">
        <v>0</v>
      </c>
      <c r="E125" s="34" t="n">
        <v>0</v>
      </c>
      <c r="F125" s="34" t="n">
        <v>259082</v>
      </c>
      <c r="G125" s="34" t="n">
        <v>0</v>
      </c>
      <c r="H125" s="34" t="n">
        <v>291646</v>
      </c>
      <c r="I125" s="34" t="n">
        <v>0</v>
      </c>
      <c r="J125" s="34" t="n">
        <v>0</v>
      </c>
      <c r="K125" s="34" t="n">
        <v>0</v>
      </c>
      <c r="L125" s="34" t="n">
        <v>817908</v>
      </c>
    </row>
    <row r="126" s="35" customFormat="true" ht="12" hidden="false" customHeight="true" outlineLevel="0" collapsed="false">
      <c r="A126" s="23" t="s">
        <v>63</v>
      </c>
      <c r="B126" s="34" t="n">
        <v>1030584</v>
      </c>
      <c r="C126" s="34" t="n">
        <v>0</v>
      </c>
      <c r="D126" s="34" t="n">
        <v>478</v>
      </c>
      <c r="E126" s="34" t="n">
        <v>0</v>
      </c>
      <c r="F126" s="34" t="n">
        <v>217585</v>
      </c>
      <c r="G126" s="34" t="n">
        <v>0</v>
      </c>
      <c r="H126" s="34" t="n">
        <v>1049399</v>
      </c>
      <c r="I126" s="34" t="n">
        <v>227472</v>
      </c>
      <c r="J126" s="34" t="n">
        <v>1400</v>
      </c>
      <c r="K126" s="34" t="n">
        <v>29700</v>
      </c>
      <c r="L126" s="34" t="n">
        <v>2556618</v>
      </c>
    </row>
    <row r="127" s="35" customFormat="true" ht="12" hidden="false" customHeight="true" outlineLevel="0" collapsed="false">
      <c r="A127" s="23" t="s">
        <v>64</v>
      </c>
      <c r="B127" s="34" t="n">
        <v>5937830</v>
      </c>
      <c r="C127" s="34" t="n">
        <v>0</v>
      </c>
      <c r="D127" s="34" t="n">
        <v>181422</v>
      </c>
      <c r="E127" s="34" t="n">
        <v>26826</v>
      </c>
      <c r="F127" s="34" t="n">
        <v>207338</v>
      </c>
      <c r="G127" s="34" t="n">
        <v>31019</v>
      </c>
      <c r="H127" s="34" t="n">
        <v>690912</v>
      </c>
      <c r="I127" s="34" t="n">
        <v>0</v>
      </c>
      <c r="J127" s="34" t="n">
        <v>0</v>
      </c>
      <c r="K127" s="34" t="n">
        <v>0</v>
      </c>
      <c r="L127" s="34" t="n">
        <v>7075347</v>
      </c>
    </row>
    <row r="128" s="37" customFormat="true" ht="12" hidden="false" customHeight="true" outlineLevel="0" collapsed="false">
      <c r="A128" s="18" t="s">
        <v>65</v>
      </c>
      <c r="B128" s="41" t="n">
        <v>1884989</v>
      </c>
      <c r="C128" s="41" t="n">
        <v>0</v>
      </c>
      <c r="D128" s="41" t="n">
        <v>1660</v>
      </c>
      <c r="E128" s="41" t="n">
        <v>0</v>
      </c>
      <c r="F128" s="41" t="n">
        <v>113184</v>
      </c>
      <c r="G128" s="41" t="n">
        <v>16063</v>
      </c>
      <c r="H128" s="41" t="n">
        <v>1539759</v>
      </c>
      <c r="I128" s="41" t="n">
        <v>493679</v>
      </c>
      <c r="J128" s="41" t="n">
        <v>555722</v>
      </c>
      <c r="K128" s="41" t="n">
        <v>128590</v>
      </c>
      <c r="L128" s="41" t="n">
        <v>4733646</v>
      </c>
    </row>
    <row r="129" s="35" customFormat="true" ht="12" hidden="false" customHeight="true" outlineLevel="0" collapsed="false">
      <c r="A129" s="23" t="s">
        <v>66</v>
      </c>
      <c r="B129" s="34" t="n">
        <v>3195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3195</v>
      </c>
    </row>
    <row r="130" s="35" customFormat="true" ht="12" hidden="false" customHeight="true" outlineLevel="0" collapsed="false">
      <c r="A130" s="23" t="s">
        <v>67</v>
      </c>
      <c r="B130" s="34" t="n">
        <v>597713</v>
      </c>
      <c r="C130" s="34" t="n">
        <v>0</v>
      </c>
      <c r="D130" s="34" t="n">
        <v>1660</v>
      </c>
      <c r="E130" s="34" t="n">
        <v>0</v>
      </c>
      <c r="F130" s="34" t="n">
        <v>8951</v>
      </c>
      <c r="G130" s="34" t="n">
        <v>0</v>
      </c>
      <c r="H130" s="34" t="n">
        <v>134803</v>
      </c>
      <c r="I130" s="34" t="n">
        <v>0</v>
      </c>
      <c r="J130" s="34" t="n">
        <v>502799</v>
      </c>
      <c r="K130" s="34" t="n">
        <v>0</v>
      </c>
      <c r="L130" s="34" t="n">
        <v>1245926</v>
      </c>
    </row>
    <row r="131" s="35" customFormat="true" ht="12" hidden="false" customHeight="true" outlineLevel="0" collapsed="false">
      <c r="A131" s="23" t="s">
        <v>68</v>
      </c>
      <c r="B131" s="34" t="n">
        <v>52263</v>
      </c>
      <c r="C131" s="34" t="n">
        <v>0</v>
      </c>
      <c r="D131" s="34" t="n">
        <v>0</v>
      </c>
      <c r="E131" s="34" t="n">
        <v>0</v>
      </c>
      <c r="F131" s="34" t="n">
        <v>13842</v>
      </c>
      <c r="G131" s="34" t="n">
        <v>0</v>
      </c>
      <c r="H131" s="34" t="n">
        <v>10000</v>
      </c>
      <c r="I131" s="34" t="n">
        <v>0</v>
      </c>
      <c r="J131" s="34" t="n">
        <v>23552</v>
      </c>
      <c r="K131" s="34" t="n">
        <v>0</v>
      </c>
      <c r="L131" s="34" t="n">
        <v>99657</v>
      </c>
    </row>
    <row r="132" s="35" customFormat="true" ht="12" hidden="false" customHeight="true" outlineLevel="0" collapsed="false">
      <c r="A132" s="23" t="s">
        <v>69</v>
      </c>
      <c r="B132" s="34" t="n">
        <v>324798</v>
      </c>
      <c r="C132" s="34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1264331</v>
      </c>
      <c r="I132" s="34" t="n">
        <v>0</v>
      </c>
      <c r="J132" s="34" t="n">
        <v>0</v>
      </c>
      <c r="K132" s="34" t="n">
        <v>35000</v>
      </c>
      <c r="L132" s="34" t="n">
        <v>1624129</v>
      </c>
    </row>
    <row r="133" s="35" customFormat="true" ht="12" hidden="false" customHeight="true" outlineLevel="0" collapsed="false">
      <c r="A133" s="23" t="s">
        <v>70</v>
      </c>
      <c r="B133" s="34" t="n">
        <v>278295</v>
      </c>
      <c r="C133" s="34" t="n">
        <v>0</v>
      </c>
      <c r="D133" s="34" t="n">
        <v>0</v>
      </c>
      <c r="E133" s="34" t="n">
        <v>0</v>
      </c>
      <c r="F133" s="34" t="n">
        <v>39223</v>
      </c>
      <c r="G133" s="34" t="n">
        <v>16063</v>
      </c>
      <c r="H133" s="34" t="n">
        <v>85000</v>
      </c>
      <c r="I133" s="34" t="n">
        <v>243679</v>
      </c>
      <c r="J133" s="34" t="n">
        <v>0</v>
      </c>
      <c r="K133" s="34" t="n">
        <v>93590</v>
      </c>
      <c r="L133" s="34" t="n">
        <v>755850</v>
      </c>
    </row>
    <row r="134" s="35" customFormat="true" ht="12" hidden="false" customHeight="true" outlineLevel="0" collapsed="false">
      <c r="A134" s="23" t="s">
        <v>71</v>
      </c>
      <c r="B134" s="34" t="n">
        <v>332348</v>
      </c>
      <c r="C134" s="34" t="n">
        <v>0</v>
      </c>
      <c r="D134" s="34" t="n">
        <v>0</v>
      </c>
      <c r="E134" s="34" t="n">
        <v>0</v>
      </c>
      <c r="F134" s="34" t="n">
        <v>1093</v>
      </c>
      <c r="G134" s="34" t="n">
        <v>0</v>
      </c>
      <c r="H134" s="34" t="n">
        <v>42006</v>
      </c>
      <c r="I134" s="34" t="n">
        <v>0</v>
      </c>
      <c r="J134" s="34" t="n">
        <v>1000</v>
      </c>
      <c r="K134" s="34" t="n">
        <v>0</v>
      </c>
      <c r="L134" s="34" t="n">
        <v>376447</v>
      </c>
    </row>
    <row r="135" s="35" customFormat="true" ht="12" hidden="false" customHeight="true" outlineLevel="0" collapsed="false">
      <c r="A135" s="23" t="s">
        <v>72</v>
      </c>
      <c r="B135" s="34" t="n">
        <v>296376</v>
      </c>
      <c r="C135" s="34" t="n">
        <v>0</v>
      </c>
      <c r="D135" s="34" t="n">
        <v>0</v>
      </c>
      <c r="E135" s="34" t="n">
        <v>0</v>
      </c>
      <c r="F135" s="34" t="n">
        <v>50075</v>
      </c>
      <c r="G135" s="34" t="n">
        <v>0</v>
      </c>
      <c r="H135" s="34" t="n">
        <v>3619</v>
      </c>
      <c r="I135" s="34" t="n">
        <v>250000</v>
      </c>
      <c r="J135" s="34" t="n">
        <v>28371</v>
      </c>
      <c r="K135" s="34" t="n">
        <v>0</v>
      </c>
      <c r="L135" s="34" t="n">
        <v>628441</v>
      </c>
    </row>
    <row r="136" s="37" customFormat="true" ht="12" hidden="false" customHeight="true" outlineLevel="0" collapsed="false">
      <c r="A136" s="18" t="s">
        <v>73</v>
      </c>
      <c r="B136" s="41" t="n">
        <v>4559624</v>
      </c>
      <c r="C136" s="41" t="n">
        <v>0</v>
      </c>
      <c r="D136" s="41" t="n">
        <v>6531</v>
      </c>
      <c r="E136" s="41" t="n">
        <v>18341</v>
      </c>
      <c r="F136" s="41" t="n">
        <v>0</v>
      </c>
      <c r="G136" s="41" t="n">
        <v>0</v>
      </c>
      <c r="H136" s="41" t="n">
        <v>100427</v>
      </c>
      <c r="I136" s="41" t="n">
        <v>378783</v>
      </c>
      <c r="J136" s="41" t="n">
        <v>161909</v>
      </c>
      <c r="K136" s="41" t="n">
        <v>138549</v>
      </c>
      <c r="L136" s="41" t="n">
        <v>5364164</v>
      </c>
    </row>
    <row r="137" s="35" customFormat="true" ht="12" hidden="false" customHeight="true" outlineLevel="0" collapsed="false">
      <c r="A137" s="23" t="s">
        <v>74</v>
      </c>
      <c r="B137" s="34" t="n">
        <v>4381485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4381485</v>
      </c>
    </row>
    <row r="138" s="35" customFormat="true" ht="12" hidden="false" customHeight="true" outlineLevel="0" collapsed="false">
      <c r="A138" s="23" t="s">
        <v>75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</row>
    <row r="139" s="35" customFormat="true" ht="12" hidden="false" customHeight="true" outlineLevel="0" collapsed="false">
      <c r="A139" s="23" t="s">
        <v>76</v>
      </c>
      <c r="B139" s="34" t="n">
        <v>93123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  <c r="K139" s="34" t="n">
        <v>0</v>
      </c>
      <c r="L139" s="34" t="n">
        <v>93123</v>
      </c>
    </row>
    <row r="140" s="35" customFormat="true" ht="12" hidden="false" customHeight="true" outlineLevel="0" collapsed="false">
      <c r="A140" s="23" t="s">
        <v>77</v>
      </c>
      <c r="B140" s="34" t="n">
        <v>0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</row>
    <row r="141" s="35" customFormat="true" ht="12" hidden="false" customHeight="true" outlineLevel="0" collapsed="false">
      <c r="A141" s="23" t="s">
        <v>78</v>
      </c>
      <c r="B141" s="34" t="n">
        <v>0</v>
      </c>
      <c r="C141" s="34" t="n"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20083</v>
      </c>
      <c r="I141" s="34" t="n">
        <v>6785</v>
      </c>
      <c r="J141" s="34" t="n">
        <v>69504</v>
      </c>
      <c r="K141" s="34" t="n">
        <v>130000</v>
      </c>
      <c r="L141" s="34" t="n">
        <v>226372</v>
      </c>
    </row>
    <row r="142" s="35" customFormat="true" ht="12" hidden="false" customHeight="true" outlineLevel="0" collapsed="false">
      <c r="A142" s="23" t="s">
        <v>79</v>
      </c>
      <c r="B142" s="34" t="n">
        <v>85016</v>
      </c>
      <c r="C142" s="34" t="n">
        <v>0</v>
      </c>
      <c r="D142" s="34" t="n">
        <v>6531</v>
      </c>
      <c r="E142" s="34" t="n">
        <v>18341</v>
      </c>
      <c r="F142" s="34" t="n">
        <v>0</v>
      </c>
      <c r="G142" s="34" t="n">
        <v>0</v>
      </c>
      <c r="H142" s="34" t="n">
        <v>80344</v>
      </c>
      <c r="I142" s="34" t="n">
        <v>371998</v>
      </c>
      <c r="J142" s="34" t="n">
        <v>92405</v>
      </c>
      <c r="K142" s="34" t="n">
        <v>8549</v>
      </c>
      <c r="L142" s="34" t="n">
        <v>663184</v>
      </c>
    </row>
    <row r="143" s="37" customFormat="true" ht="12" hidden="false" customHeight="true" outlineLevel="0" collapsed="false">
      <c r="A143" s="18" t="s">
        <v>13</v>
      </c>
      <c r="B143" s="41" t="n">
        <v>228518591</v>
      </c>
      <c r="C143" s="41" t="n">
        <v>10923727</v>
      </c>
      <c r="D143" s="41" t="n">
        <v>7195493</v>
      </c>
      <c r="E143" s="41" t="n">
        <v>405671</v>
      </c>
      <c r="F143" s="41" t="n">
        <v>19088527</v>
      </c>
      <c r="G143" s="41" t="n">
        <v>7012293</v>
      </c>
      <c r="H143" s="41" t="n">
        <v>52296813</v>
      </c>
      <c r="I143" s="41" t="n">
        <v>5891851</v>
      </c>
      <c r="J143" s="41" t="n">
        <v>9021751</v>
      </c>
      <c r="K143" s="41" t="n">
        <v>183461194</v>
      </c>
      <c r="L143" s="41" t="n">
        <v>523815911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314360712</v>
      </c>
      <c r="C148" s="36" t="n">
        <v>8954702</v>
      </c>
      <c r="D148" s="36" t="n">
        <v>4541394</v>
      </c>
      <c r="E148" s="36" t="n">
        <v>797038</v>
      </c>
      <c r="F148" s="36" t="n">
        <v>33919642</v>
      </c>
      <c r="G148" s="36" t="n">
        <v>16891808</v>
      </c>
      <c r="H148" s="36" t="n">
        <v>14068860</v>
      </c>
      <c r="I148" s="36" t="n">
        <v>1244751</v>
      </c>
      <c r="J148" s="36" t="n">
        <v>1703245</v>
      </c>
      <c r="K148" s="36" t="n">
        <v>8616219</v>
      </c>
      <c r="L148" s="36" t="n">
        <v>405098371</v>
      </c>
    </row>
    <row r="149" s="35" customFormat="true" ht="12" hidden="false" customHeight="true" outlineLevel="0" collapsed="false">
      <c r="A149" s="21" t="s">
        <v>17</v>
      </c>
      <c r="B149" s="38" t="n">
        <v>13469389</v>
      </c>
      <c r="C149" s="38" t="n">
        <v>2269315</v>
      </c>
      <c r="D149" s="38" t="n">
        <v>16131</v>
      </c>
      <c r="E149" s="38" t="n">
        <v>1000</v>
      </c>
      <c r="F149" s="38" t="n">
        <v>2033110</v>
      </c>
      <c r="G149" s="38" t="n">
        <v>502886</v>
      </c>
      <c r="H149" s="38" t="n">
        <v>554849</v>
      </c>
      <c r="I149" s="38" t="n">
        <v>0</v>
      </c>
      <c r="J149" s="38" t="n">
        <v>25326</v>
      </c>
      <c r="K149" s="38" t="n">
        <v>0</v>
      </c>
      <c r="L149" s="38" t="n">
        <v>18872006</v>
      </c>
    </row>
    <row r="150" s="35" customFormat="true" ht="12" hidden="false" customHeight="true" outlineLevel="0" collapsed="false">
      <c r="A150" s="23" t="s">
        <v>18</v>
      </c>
      <c r="B150" s="38" t="n">
        <v>14450296</v>
      </c>
      <c r="C150" s="38" t="n">
        <v>0</v>
      </c>
      <c r="D150" s="38" t="n">
        <v>460947</v>
      </c>
      <c r="E150" s="38" t="n">
        <v>0</v>
      </c>
      <c r="F150" s="38" t="n">
        <v>6278220</v>
      </c>
      <c r="G150" s="38" t="n">
        <v>371886</v>
      </c>
      <c r="H150" s="38" t="n">
        <v>179503</v>
      </c>
      <c r="I150" s="38" t="n">
        <v>9296</v>
      </c>
      <c r="J150" s="38" t="n">
        <v>14849</v>
      </c>
      <c r="K150" s="38" t="n">
        <v>0</v>
      </c>
      <c r="L150" s="38" t="n">
        <v>21764997</v>
      </c>
    </row>
    <row r="151" s="35" customFormat="true" ht="12" hidden="false" customHeight="true" outlineLevel="0" collapsed="false">
      <c r="A151" s="23" t="s">
        <v>19</v>
      </c>
      <c r="B151" s="38" t="n">
        <v>446347</v>
      </c>
      <c r="C151" s="38" t="n">
        <v>801344</v>
      </c>
      <c r="D151" s="38" t="n">
        <v>0</v>
      </c>
      <c r="E151" s="38" t="n">
        <v>0</v>
      </c>
      <c r="F151" s="38" t="n">
        <v>2674027</v>
      </c>
      <c r="G151" s="38" t="n">
        <v>48952</v>
      </c>
      <c r="H151" s="38" t="n">
        <v>729732</v>
      </c>
      <c r="I151" s="38" t="n">
        <v>847498</v>
      </c>
      <c r="J151" s="38" t="n">
        <v>719697</v>
      </c>
      <c r="K151" s="38" t="n">
        <v>6190552</v>
      </c>
      <c r="L151" s="38" t="n">
        <v>12458149</v>
      </c>
    </row>
    <row r="152" s="35" customFormat="true" ht="12" hidden="false" customHeight="true" outlineLevel="0" collapsed="false">
      <c r="A152" s="23" t="s">
        <v>20</v>
      </c>
      <c r="B152" s="38" t="n">
        <v>431165</v>
      </c>
      <c r="C152" s="38" t="n">
        <v>0</v>
      </c>
      <c r="D152" s="38" t="n">
        <v>5844</v>
      </c>
      <c r="E152" s="38" t="n">
        <v>0</v>
      </c>
      <c r="F152" s="38" t="n">
        <v>607439</v>
      </c>
      <c r="G152" s="38" t="n">
        <v>168836</v>
      </c>
      <c r="H152" s="38" t="n">
        <v>0</v>
      </c>
      <c r="I152" s="38" t="n">
        <v>0</v>
      </c>
      <c r="J152" s="38" t="n">
        <v>10643</v>
      </c>
      <c r="K152" s="38" t="n">
        <v>13080</v>
      </c>
      <c r="L152" s="38" t="n">
        <v>1237007</v>
      </c>
    </row>
    <row r="153" s="35" customFormat="true" ht="12" hidden="false" customHeight="true" outlineLevel="0" collapsed="false">
      <c r="A153" s="23" t="s">
        <v>21</v>
      </c>
      <c r="B153" s="38" t="n">
        <v>212329792</v>
      </c>
      <c r="C153" s="38" t="n">
        <v>2730157</v>
      </c>
      <c r="D153" s="38" t="n">
        <v>3137629</v>
      </c>
      <c r="E153" s="38" t="n">
        <v>775833</v>
      </c>
      <c r="F153" s="38" t="n">
        <v>6025818</v>
      </c>
      <c r="G153" s="38" t="n">
        <v>3990191</v>
      </c>
      <c r="H153" s="38" t="n">
        <v>3175697</v>
      </c>
      <c r="I153" s="38" t="n">
        <v>245183</v>
      </c>
      <c r="J153" s="38" t="n">
        <v>531830</v>
      </c>
      <c r="K153" s="38" t="n">
        <v>121427</v>
      </c>
      <c r="L153" s="38" t="n">
        <v>233063557</v>
      </c>
    </row>
    <row r="154" s="35" customFormat="true" ht="12" hidden="false" customHeight="true" outlineLevel="0" collapsed="false">
      <c r="A154" s="23" t="s">
        <v>22</v>
      </c>
      <c r="B154" s="38" t="n">
        <v>25148773</v>
      </c>
      <c r="C154" s="38" t="n">
        <v>1467470</v>
      </c>
      <c r="D154" s="38" t="n">
        <v>133691</v>
      </c>
      <c r="E154" s="38" t="n">
        <v>7942</v>
      </c>
      <c r="F154" s="38" t="n">
        <v>3381692</v>
      </c>
      <c r="G154" s="38" t="n">
        <v>9870225</v>
      </c>
      <c r="H154" s="38" t="n">
        <v>910139</v>
      </c>
      <c r="I154" s="38" t="n">
        <v>0</v>
      </c>
      <c r="J154" s="38" t="n">
        <v>0</v>
      </c>
      <c r="K154" s="38" t="n">
        <v>61706</v>
      </c>
      <c r="L154" s="38" t="n">
        <v>40981638</v>
      </c>
    </row>
    <row r="155" s="35" customFormat="true" ht="12" hidden="false" customHeight="true" outlineLevel="0" collapsed="false">
      <c r="A155" s="23" t="s">
        <v>23</v>
      </c>
      <c r="B155" s="38" t="n">
        <v>447913</v>
      </c>
      <c r="C155" s="38" t="n">
        <v>0</v>
      </c>
      <c r="D155" s="38" t="n">
        <v>4880</v>
      </c>
      <c r="E155" s="38" t="n">
        <v>0</v>
      </c>
      <c r="F155" s="38" t="n">
        <v>1215272</v>
      </c>
      <c r="G155" s="38" t="n">
        <v>8053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1676118</v>
      </c>
    </row>
    <row r="156" s="35" customFormat="true" ht="12" hidden="false" customHeight="true" outlineLevel="0" collapsed="false">
      <c r="A156" s="23" t="s">
        <v>24</v>
      </c>
      <c r="B156" s="38" t="n">
        <v>35149991</v>
      </c>
      <c r="C156" s="38" t="n">
        <v>1686415</v>
      </c>
      <c r="D156" s="38" t="n">
        <v>782273</v>
      </c>
      <c r="E156" s="38" t="n">
        <v>12263</v>
      </c>
      <c r="F156" s="38" t="n">
        <v>11704062</v>
      </c>
      <c r="G156" s="38" t="n">
        <v>1930776</v>
      </c>
      <c r="H156" s="38" t="n">
        <v>8518941</v>
      </c>
      <c r="I156" s="38" t="n">
        <v>142774</v>
      </c>
      <c r="J156" s="38" t="n">
        <v>400900</v>
      </c>
      <c r="K156" s="38" t="n">
        <v>2229454</v>
      </c>
      <c r="L156" s="38" t="n">
        <v>62557849</v>
      </c>
    </row>
    <row r="157" s="37" customFormat="true" ht="12" hidden="false" customHeight="true" outlineLevel="0" collapsed="false">
      <c r="A157" s="18" t="s">
        <v>25</v>
      </c>
      <c r="B157" s="36" t="n">
        <v>15015977</v>
      </c>
      <c r="C157" s="36" t="n">
        <v>0</v>
      </c>
      <c r="D157" s="36" t="n">
        <v>12844</v>
      </c>
      <c r="E157" s="36" t="n">
        <v>0</v>
      </c>
      <c r="F157" s="36" t="n">
        <v>105346</v>
      </c>
      <c r="G157" s="36" t="n">
        <v>9580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15229967</v>
      </c>
    </row>
    <row r="158" s="35" customFormat="true" ht="12" hidden="false" customHeight="true" outlineLevel="0" collapsed="false">
      <c r="A158" s="23" t="s">
        <v>26</v>
      </c>
      <c r="B158" s="38" t="n">
        <v>13392055</v>
      </c>
      <c r="C158" s="38" t="n">
        <v>0</v>
      </c>
      <c r="D158" s="38" t="n">
        <v>12844</v>
      </c>
      <c r="E158" s="38" t="n">
        <v>0</v>
      </c>
      <c r="F158" s="38" t="n">
        <v>94827</v>
      </c>
      <c r="G158" s="38" t="n">
        <v>9580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v>13595526</v>
      </c>
    </row>
    <row r="159" s="35" customFormat="true" ht="12" hidden="false" customHeight="true" outlineLevel="0" collapsed="false">
      <c r="A159" s="23" t="s">
        <v>27</v>
      </c>
      <c r="B159" s="38" t="n">
        <v>1623922</v>
      </c>
      <c r="C159" s="38" t="n">
        <v>0</v>
      </c>
      <c r="D159" s="38" t="n">
        <v>0</v>
      </c>
      <c r="E159" s="38" t="n">
        <v>0</v>
      </c>
      <c r="F159" s="38" t="n">
        <v>10519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1634441</v>
      </c>
    </row>
    <row r="160" s="37" customFormat="true" ht="12" hidden="false" customHeight="true" outlineLevel="0" collapsed="false">
      <c r="A160" s="18" t="s">
        <v>28</v>
      </c>
      <c r="B160" s="36" t="n">
        <v>8756001</v>
      </c>
      <c r="C160" s="36" t="n">
        <v>0</v>
      </c>
      <c r="D160" s="36" t="n">
        <v>133370</v>
      </c>
      <c r="E160" s="36" t="n">
        <v>15715</v>
      </c>
      <c r="F160" s="36" t="n">
        <v>13230807</v>
      </c>
      <c r="G160" s="36" t="n">
        <v>42188</v>
      </c>
      <c r="H160" s="36" t="n">
        <v>215546</v>
      </c>
      <c r="I160" s="36" t="n">
        <v>0</v>
      </c>
      <c r="J160" s="36" t="n">
        <v>0</v>
      </c>
      <c r="K160" s="36" t="n">
        <v>0</v>
      </c>
      <c r="L160" s="36" t="n">
        <v>22393627</v>
      </c>
    </row>
    <row r="161" s="35" customFormat="true" ht="12" hidden="false" customHeight="true" outlineLevel="0" collapsed="false">
      <c r="A161" s="23" t="s">
        <v>29</v>
      </c>
      <c r="B161" s="38" t="n">
        <v>8688681</v>
      </c>
      <c r="C161" s="38" t="n">
        <v>0</v>
      </c>
      <c r="D161" s="38" t="n">
        <v>133370</v>
      </c>
      <c r="E161" s="38" t="n">
        <v>15715</v>
      </c>
      <c r="F161" s="38" t="n">
        <v>13099377</v>
      </c>
      <c r="G161" s="38" t="n">
        <v>42188</v>
      </c>
      <c r="H161" s="38" t="n">
        <v>215546</v>
      </c>
      <c r="I161" s="38" t="n">
        <v>0</v>
      </c>
      <c r="J161" s="38" t="n">
        <v>0</v>
      </c>
      <c r="K161" s="38" t="n">
        <v>0</v>
      </c>
      <c r="L161" s="38" t="n">
        <v>22194877</v>
      </c>
    </row>
    <row r="162" s="35" customFormat="true" ht="12" hidden="false" customHeight="true" outlineLevel="0" collapsed="false">
      <c r="A162" s="23" t="s">
        <v>30</v>
      </c>
      <c r="B162" s="38" t="n">
        <v>27419</v>
      </c>
      <c r="C162" s="38" t="n">
        <v>0</v>
      </c>
      <c r="D162" s="38" t="n">
        <v>0</v>
      </c>
      <c r="E162" s="38" t="n">
        <v>0</v>
      </c>
      <c r="F162" s="38" t="n">
        <v>0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27419</v>
      </c>
    </row>
    <row r="163" s="35" customFormat="true" ht="12" hidden="false" customHeight="true" outlineLevel="0" collapsed="false">
      <c r="A163" s="23" t="s">
        <v>31</v>
      </c>
      <c r="B163" s="38" t="n">
        <v>39901</v>
      </c>
      <c r="C163" s="38" t="n">
        <v>0</v>
      </c>
      <c r="D163" s="38" t="n">
        <v>0</v>
      </c>
      <c r="E163" s="38" t="n">
        <v>0</v>
      </c>
      <c r="F163" s="38" t="n">
        <v>13143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171331</v>
      </c>
    </row>
    <row r="164" s="37" customFormat="true" ht="12" hidden="false" customHeight="true" outlineLevel="0" collapsed="false">
      <c r="A164" s="18" t="s">
        <v>32</v>
      </c>
      <c r="B164" s="36" t="n">
        <v>189253212</v>
      </c>
      <c r="C164" s="36" t="n">
        <v>101609</v>
      </c>
      <c r="D164" s="36" t="n">
        <v>6006964</v>
      </c>
      <c r="E164" s="36" t="n">
        <v>26485</v>
      </c>
      <c r="F164" s="36" t="n">
        <v>12430076</v>
      </c>
      <c r="G164" s="36" t="n">
        <v>2056071</v>
      </c>
      <c r="H164" s="36" t="n">
        <v>3266349</v>
      </c>
      <c r="I164" s="36" t="n">
        <v>103216</v>
      </c>
      <c r="J164" s="36" t="n">
        <v>80000</v>
      </c>
      <c r="K164" s="36" t="n">
        <v>155780</v>
      </c>
      <c r="L164" s="36" t="n">
        <v>213479762</v>
      </c>
    </row>
    <row r="165" s="35" customFormat="true" ht="12" hidden="false" customHeight="true" outlineLevel="0" collapsed="false">
      <c r="A165" s="23" t="s">
        <v>33</v>
      </c>
      <c r="B165" s="38" t="n">
        <v>35453139</v>
      </c>
      <c r="C165" s="38" t="n">
        <v>87150</v>
      </c>
      <c r="D165" s="38" t="n">
        <v>646183</v>
      </c>
      <c r="E165" s="38" t="n">
        <v>20471</v>
      </c>
      <c r="F165" s="38" t="n">
        <v>2076314</v>
      </c>
      <c r="G165" s="38" t="n">
        <v>361038</v>
      </c>
      <c r="H165" s="38" t="n">
        <v>433494</v>
      </c>
      <c r="I165" s="38" t="n">
        <v>0</v>
      </c>
      <c r="J165" s="38" t="n">
        <v>0</v>
      </c>
      <c r="K165" s="38" t="n">
        <v>149137</v>
      </c>
      <c r="L165" s="38" t="n">
        <v>39226926</v>
      </c>
    </row>
    <row r="166" s="35" customFormat="true" ht="12" hidden="false" customHeight="true" outlineLevel="0" collapsed="false">
      <c r="A166" s="23" t="s">
        <v>34</v>
      </c>
      <c r="B166" s="38" t="n">
        <v>84503742</v>
      </c>
      <c r="C166" s="38" t="n">
        <v>0</v>
      </c>
      <c r="D166" s="38" t="n">
        <v>3421422</v>
      </c>
      <c r="E166" s="38" t="n">
        <v>6014</v>
      </c>
      <c r="F166" s="38" t="n">
        <v>3253615</v>
      </c>
      <c r="G166" s="38" t="n">
        <v>1430680</v>
      </c>
      <c r="H166" s="38" t="n">
        <v>430482</v>
      </c>
      <c r="I166" s="38" t="n">
        <v>0</v>
      </c>
      <c r="J166" s="38" t="n">
        <v>0</v>
      </c>
      <c r="K166" s="38" t="n">
        <v>6643</v>
      </c>
      <c r="L166" s="38" t="n">
        <v>93052598</v>
      </c>
    </row>
    <row r="167" s="35" customFormat="true" ht="12" hidden="false" customHeight="true" outlineLevel="0" collapsed="false">
      <c r="A167" s="23" t="s">
        <v>35</v>
      </c>
      <c r="B167" s="38" t="n">
        <v>47742517</v>
      </c>
      <c r="C167" s="38" t="n">
        <v>14459</v>
      </c>
      <c r="D167" s="38" t="n">
        <v>625843</v>
      </c>
      <c r="E167" s="38" t="n">
        <v>0</v>
      </c>
      <c r="F167" s="38" t="n">
        <v>1724782</v>
      </c>
      <c r="G167" s="38" t="n">
        <v>242443</v>
      </c>
      <c r="H167" s="38" t="n">
        <v>17281</v>
      </c>
      <c r="I167" s="38" t="n">
        <v>0</v>
      </c>
      <c r="J167" s="38" t="n">
        <v>0</v>
      </c>
      <c r="K167" s="38" t="n">
        <v>0</v>
      </c>
      <c r="L167" s="38" t="n">
        <v>50367325</v>
      </c>
    </row>
    <row r="168" s="35" customFormat="true" ht="12" hidden="false" customHeight="true" outlineLevel="0" collapsed="false">
      <c r="A168" s="23" t="s">
        <v>36</v>
      </c>
      <c r="B168" s="38" t="n">
        <v>11311326</v>
      </c>
      <c r="C168" s="38" t="n">
        <v>0</v>
      </c>
      <c r="D168" s="38" t="n">
        <v>1199474</v>
      </c>
      <c r="E168" s="38" t="n">
        <v>0</v>
      </c>
      <c r="F168" s="38" t="n">
        <v>73679</v>
      </c>
      <c r="G168" s="38" t="n">
        <v>3837</v>
      </c>
      <c r="H168" s="38" t="n">
        <v>1232336</v>
      </c>
      <c r="I168" s="38" t="n">
        <v>27527</v>
      </c>
      <c r="J168" s="38" t="n">
        <v>0</v>
      </c>
      <c r="K168" s="38" t="n">
        <v>0</v>
      </c>
      <c r="L168" s="38" t="n">
        <v>13848179</v>
      </c>
    </row>
    <row r="169" s="35" customFormat="true" ht="12" hidden="false" customHeight="true" outlineLevel="0" collapsed="false">
      <c r="A169" s="23" t="s">
        <v>37</v>
      </c>
      <c r="B169" s="38" t="n">
        <v>10242488</v>
      </c>
      <c r="C169" s="38" t="n">
        <v>0</v>
      </c>
      <c r="D169" s="38" t="n">
        <v>114043</v>
      </c>
      <c r="E169" s="38" t="n">
        <v>0</v>
      </c>
      <c r="F169" s="38" t="n">
        <v>5301688</v>
      </c>
      <c r="G169" s="38" t="n">
        <v>18072</v>
      </c>
      <c r="H169" s="38" t="n">
        <v>1152756</v>
      </c>
      <c r="I169" s="38" t="n">
        <v>75689</v>
      </c>
      <c r="J169" s="38" t="n">
        <v>80000</v>
      </c>
      <c r="K169" s="38" t="n">
        <v>0</v>
      </c>
      <c r="L169" s="38" t="n">
        <v>16984736</v>
      </c>
    </row>
    <row r="170" s="37" customFormat="true" ht="12" hidden="false" customHeight="true" outlineLevel="0" collapsed="false">
      <c r="A170" s="18" t="s">
        <v>38</v>
      </c>
      <c r="B170" s="36" t="n">
        <v>105999522</v>
      </c>
      <c r="C170" s="36" t="n">
        <v>0</v>
      </c>
      <c r="D170" s="36" t="n">
        <v>380122</v>
      </c>
      <c r="E170" s="36" t="n">
        <v>203203</v>
      </c>
      <c r="F170" s="36" t="n">
        <v>9850863</v>
      </c>
      <c r="G170" s="36" t="n">
        <v>2287485</v>
      </c>
      <c r="H170" s="36" t="n">
        <v>4150695</v>
      </c>
      <c r="I170" s="36" t="n">
        <v>0</v>
      </c>
      <c r="J170" s="36" t="n">
        <v>443154</v>
      </c>
      <c r="K170" s="36" t="n">
        <v>0</v>
      </c>
      <c r="L170" s="36" t="n">
        <v>123315044</v>
      </c>
    </row>
    <row r="171" s="35" customFormat="true" ht="12" hidden="false" customHeight="true" outlineLevel="0" collapsed="false">
      <c r="A171" s="23" t="s">
        <v>39</v>
      </c>
      <c r="B171" s="38" t="n">
        <v>54940081</v>
      </c>
      <c r="C171" s="38" t="n">
        <v>0</v>
      </c>
      <c r="D171" s="38" t="n">
        <v>148786</v>
      </c>
      <c r="E171" s="38" t="n">
        <v>5947</v>
      </c>
      <c r="F171" s="38" t="n">
        <v>7985476</v>
      </c>
      <c r="G171" s="38" t="n">
        <v>704510</v>
      </c>
      <c r="H171" s="38" t="n">
        <v>2101616</v>
      </c>
      <c r="I171" s="38" t="n">
        <v>0</v>
      </c>
      <c r="J171" s="38" t="n">
        <v>95000</v>
      </c>
      <c r="K171" s="38" t="n">
        <v>0</v>
      </c>
      <c r="L171" s="38" t="n">
        <v>65981416</v>
      </c>
    </row>
    <row r="172" s="35" customFormat="true" ht="12" hidden="false" customHeight="true" outlineLevel="0" collapsed="false">
      <c r="A172" s="23" t="s">
        <v>40</v>
      </c>
      <c r="B172" s="38" t="n">
        <v>51059442</v>
      </c>
      <c r="C172" s="38" t="n">
        <v>0</v>
      </c>
      <c r="D172" s="38" t="n">
        <v>231336</v>
      </c>
      <c r="E172" s="38" t="n">
        <v>197256</v>
      </c>
      <c r="F172" s="38" t="n">
        <v>1865386</v>
      </c>
      <c r="G172" s="38" t="n">
        <v>1582975</v>
      </c>
      <c r="H172" s="38" t="n">
        <v>2049078</v>
      </c>
      <c r="I172" s="38" t="n">
        <v>0</v>
      </c>
      <c r="J172" s="38" t="n">
        <v>348154</v>
      </c>
      <c r="K172" s="38" t="n">
        <v>0</v>
      </c>
      <c r="L172" s="38" t="n">
        <v>57333627</v>
      </c>
    </row>
    <row r="173" s="37" customFormat="true" ht="12" hidden="false" customHeight="true" outlineLevel="0" collapsed="false">
      <c r="A173" s="18" t="s">
        <v>41</v>
      </c>
      <c r="B173" s="36" t="n">
        <v>133079284</v>
      </c>
      <c r="C173" s="36" t="n">
        <v>1897766</v>
      </c>
      <c r="D173" s="36" t="n">
        <v>1529842</v>
      </c>
      <c r="E173" s="36" t="n">
        <v>47441</v>
      </c>
      <c r="F173" s="36" t="n">
        <v>1875886</v>
      </c>
      <c r="G173" s="36" t="n">
        <v>1087891</v>
      </c>
      <c r="H173" s="36" t="n">
        <v>3669254</v>
      </c>
      <c r="I173" s="36" t="n">
        <v>4545</v>
      </c>
      <c r="J173" s="36" t="n">
        <v>433968</v>
      </c>
      <c r="K173" s="36" t="n">
        <v>191244</v>
      </c>
      <c r="L173" s="36" t="n">
        <v>143817121</v>
      </c>
    </row>
    <row r="174" s="35" customFormat="true" ht="12" hidden="false" customHeight="true" outlineLevel="0" collapsed="false">
      <c r="A174" s="23" t="s">
        <v>42</v>
      </c>
      <c r="B174" s="38" t="n">
        <v>11669259</v>
      </c>
      <c r="C174" s="38" t="n">
        <v>737045</v>
      </c>
      <c r="D174" s="38" t="n">
        <v>1715</v>
      </c>
      <c r="E174" s="38" t="n">
        <v>1866</v>
      </c>
      <c r="F174" s="38" t="n">
        <v>89719</v>
      </c>
      <c r="G174" s="38" t="n">
        <v>170856</v>
      </c>
      <c r="H174" s="38" t="n">
        <v>194988</v>
      </c>
      <c r="I174" s="38" t="n">
        <v>4545</v>
      </c>
      <c r="J174" s="38" t="n">
        <v>322556</v>
      </c>
      <c r="K174" s="38" t="n">
        <v>0</v>
      </c>
      <c r="L174" s="38" t="n">
        <v>13192549</v>
      </c>
    </row>
    <row r="175" s="35" customFormat="true" ht="12" hidden="false" customHeight="true" outlineLevel="0" collapsed="false">
      <c r="A175" s="23" t="s">
        <v>43</v>
      </c>
      <c r="B175" s="38" t="n">
        <v>119814494</v>
      </c>
      <c r="C175" s="38" t="n">
        <v>1113390</v>
      </c>
      <c r="D175" s="38" t="n">
        <v>1528127</v>
      </c>
      <c r="E175" s="38" t="n">
        <v>45575</v>
      </c>
      <c r="F175" s="38" t="n">
        <v>1568121</v>
      </c>
      <c r="G175" s="38" t="n">
        <v>917010</v>
      </c>
      <c r="H175" s="38" t="n">
        <v>3284524</v>
      </c>
      <c r="I175" s="38" t="n">
        <v>0</v>
      </c>
      <c r="J175" s="38" t="n">
        <v>111412</v>
      </c>
      <c r="K175" s="38" t="n">
        <v>191244</v>
      </c>
      <c r="L175" s="38" t="n">
        <v>128573897</v>
      </c>
    </row>
    <row r="176" s="35" customFormat="true" ht="12" hidden="false" customHeight="true" outlineLevel="0" collapsed="false">
      <c r="A176" s="23" t="s">
        <v>44</v>
      </c>
      <c r="B176" s="38" t="n">
        <v>1595531</v>
      </c>
      <c r="C176" s="38" t="n">
        <v>47331</v>
      </c>
      <c r="D176" s="38" t="n">
        <v>0</v>
      </c>
      <c r="E176" s="38" t="n">
        <v>0</v>
      </c>
      <c r="F176" s="38" t="n">
        <v>218045</v>
      </c>
      <c r="G176" s="38" t="n">
        <v>25</v>
      </c>
      <c r="H176" s="38" t="n">
        <v>189742</v>
      </c>
      <c r="I176" s="38" t="n">
        <v>0</v>
      </c>
      <c r="J176" s="38" t="n">
        <v>0</v>
      </c>
      <c r="K176" s="38" t="n">
        <v>0</v>
      </c>
      <c r="L176" s="38" t="n">
        <v>2050674</v>
      </c>
    </row>
    <row r="177" s="37" customFormat="true" ht="12" hidden="false" customHeight="true" outlineLevel="0" collapsed="false">
      <c r="A177" s="18" t="s">
        <v>45</v>
      </c>
      <c r="B177" s="36" t="n">
        <v>19242056</v>
      </c>
      <c r="C177" s="36" t="n">
        <v>0</v>
      </c>
      <c r="D177" s="36" t="n">
        <v>79934</v>
      </c>
      <c r="E177" s="36" t="n">
        <v>6042</v>
      </c>
      <c r="F177" s="36" t="n">
        <v>600146</v>
      </c>
      <c r="G177" s="36" t="n">
        <v>100849</v>
      </c>
      <c r="H177" s="36" t="n">
        <v>2708959</v>
      </c>
      <c r="I177" s="36" t="n">
        <v>3481</v>
      </c>
      <c r="J177" s="36" t="n">
        <v>207324</v>
      </c>
      <c r="K177" s="36" t="n">
        <v>0</v>
      </c>
      <c r="L177" s="36" t="n">
        <v>22948791</v>
      </c>
    </row>
    <row r="178" s="35" customFormat="true" ht="12" hidden="false" customHeight="true" outlineLevel="0" collapsed="false">
      <c r="A178" s="23" t="s">
        <v>46</v>
      </c>
      <c r="B178" s="38" t="n">
        <v>17594323</v>
      </c>
      <c r="C178" s="38" t="n">
        <v>0</v>
      </c>
      <c r="D178" s="38" t="n">
        <v>79934</v>
      </c>
      <c r="E178" s="38" t="n">
        <v>6042</v>
      </c>
      <c r="F178" s="38" t="n">
        <v>551727</v>
      </c>
      <c r="G178" s="38" t="n">
        <v>88197</v>
      </c>
      <c r="H178" s="38" t="n">
        <v>2708959</v>
      </c>
      <c r="I178" s="38" t="n">
        <v>3481</v>
      </c>
      <c r="J178" s="38" t="n">
        <v>207324</v>
      </c>
      <c r="K178" s="38" t="n">
        <v>0</v>
      </c>
      <c r="L178" s="38" t="n">
        <v>21239987</v>
      </c>
    </row>
    <row r="179" s="35" customFormat="true" ht="12" hidden="false" customHeight="true" outlineLevel="0" collapsed="false">
      <c r="A179" s="23" t="s">
        <v>47</v>
      </c>
      <c r="B179" s="38" t="n">
        <v>1647733</v>
      </c>
      <c r="C179" s="38" t="n">
        <v>0</v>
      </c>
      <c r="D179" s="38" t="n">
        <v>0</v>
      </c>
      <c r="E179" s="38" t="n">
        <v>0</v>
      </c>
      <c r="F179" s="38" t="n">
        <v>48419</v>
      </c>
      <c r="G179" s="38" t="n">
        <v>12652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1708804</v>
      </c>
    </row>
    <row r="180" s="37" customFormat="true" ht="12" hidden="false" customHeight="true" outlineLevel="0" collapsed="false">
      <c r="A180" s="18" t="s">
        <v>48</v>
      </c>
      <c r="B180" s="36" t="n">
        <v>641760055</v>
      </c>
      <c r="C180" s="36" t="n">
        <v>2734082</v>
      </c>
      <c r="D180" s="36" t="n">
        <v>4701180</v>
      </c>
      <c r="E180" s="36" t="n">
        <v>602732</v>
      </c>
      <c r="F180" s="36" t="n">
        <v>6651095</v>
      </c>
      <c r="G180" s="36" t="n">
        <v>3513702</v>
      </c>
      <c r="H180" s="36" t="n">
        <v>10724283</v>
      </c>
      <c r="I180" s="36" t="n">
        <v>255338</v>
      </c>
      <c r="J180" s="36" t="n">
        <v>2425797</v>
      </c>
      <c r="K180" s="36" t="n">
        <v>88387</v>
      </c>
      <c r="L180" s="36" t="n">
        <v>673456651</v>
      </c>
    </row>
    <row r="181" s="35" customFormat="true" ht="12" hidden="false" customHeight="true" outlineLevel="0" collapsed="false">
      <c r="A181" s="23" t="s">
        <v>49</v>
      </c>
      <c r="B181" s="38" t="n">
        <v>584339109</v>
      </c>
      <c r="C181" s="38" t="n">
        <v>2551489</v>
      </c>
      <c r="D181" s="38" t="n">
        <v>3250597</v>
      </c>
      <c r="E181" s="38" t="n">
        <v>561724</v>
      </c>
      <c r="F181" s="38" t="n">
        <v>5493781</v>
      </c>
      <c r="G181" s="38" t="n">
        <v>3135220</v>
      </c>
      <c r="H181" s="38" t="n">
        <v>9044949</v>
      </c>
      <c r="I181" s="38" t="n">
        <v>234202</v>
      </c>
      <c r="J181" s="38" t="n">
        <v>654464</v>
      </c>
      <c r="K181" s="38" t="n">
        <v>88387</v>
      </c>
      <c r="L181" s="38" t="n">
        <v>609353922</v>
      </c>
    </row>
    <row r="182" s="35" customFormat="true" ht="12" hidden="false" customHeight="true" outlineLevel="0" collapsed="false">
      <c r="A182" s="23" t="s">
        <v>50</v>
      </c>
      <c r="B182" s="38" t="n">
        <v>44785901</v>
      </c>
      <c r="C182" s="38" t="n">
        <v>164468</v>
      </c>
      <c r="D182" s="38" t="n">
        <v>1450583</v>
      </c>
      <c r="E182" s="38" t="n">
        <v>41008</v>
      </c>
      <c r="F182" s="38" t="n">
        <v>816718</v>
      </c>
      <c r="G182" s="38" t="n">
        <v>285404</v>
      </c>
      <c r="H182" s="38" t="n">
        <v>231554</v>
      </c>
      <c r="I182" s="38" t="n">
        <v>0</v>
      </c>
      <c r="J182" s="38" t="n">
        <v>263835</v>
      </c>
      <c r="K182" s="38" t="n">
        <v>0</v>
      </c>
      <c r="L182" s="38" t="n">
        <v>48039471</v>
      </c>
    </row>
    <row r="183" s="35" customFormat="true" ht="12" hidden="false" customHeight="true" outlineLevel="0" collapsed="false">
      <c r="A183" s="23" t="s">
        <v>51</v>
      </c>
      <c r="B183" s="38" t="n">
        <v>12635046</v>
      </c>
      <c r="C183" s="38" t="n">
        <v>18126</v>
      </c>
      <c r="D183" s="38" t="n">
        <v>0</v>
      </c>
      <c r="E183" s="38" t="n">
        <v>0</v>
      </c>
      <c r="F183" s="38" t="n">
        <v>340596</v>
      </c>
      <c r="G183" s="38" t="n">
        <v>93078</v>
      </c>
      <c r="H183" s="38" t="n">
        <v>1447780</v>
      </c>
      <c r="I183" s="38" t="n">
        <v>21136</v>
      </c>
      <c r="J183" s="38" t="n">
        <v>1507498</v>
      </c>
      <c r="K183" s="38" t="n">
        <v>0</v>
      </c>
      <c r="L183" s="38" t="n">
        <v>16063260</v>
      </c>
    </row>
    <row r="184" s="37" customFormat="true" ht="12" hidden="false" customHeight="true" outlineLevel="0" collapsed="false">
      <c r="A184" s="18" t="s">
        <v>52</v>
      </c>
      <c r="B184" s="36" t="n">
        <v>465310562</v>
      </c>
      <c r="C184" s="36" t="n">
        <v>20067231</v>
      </c>
      <c r="D184" s="36" t="n">
        <v>4154839</v>
      </c>
      <c r="E184" s="36" t="n">
        <v>734122</v>
      </c>
      <c r="F184" s="36" t="n">
        <v>16820604</v>
      </c>
      <c r="G184" s="36" t="n">
        <v>23635104</v>
      </c>
      <c r="H184" s="36" t="n">
        <v>114330933</v>
      </c>
      <c r="I184" s="36" t="n">
        <v>823574</v>
      </c>
      <c r="J184" s="36" t="n">
        <v>1969285</v>
      </c>
      <c r="K184" s="36" t="n">
        <v>810419</v>
      </c>
      <c r="L184" s="36" t="n">
        <v>648656673</v>
      </c>
    </row>
    <row r="185" s="35" customFormat="true" ht="12" hidden="false" customHeight="true" outlineLevel="0" collapsed="false">
      <c r="A185" s="23" t="s">
        <v>53</v>
      </c>
      <c r="B185" s="38" t="n">
        <v>168385329</v>
      </c>
      <c r="C185" s="38" t="n">
        <v>11445679</v>
      </c>
      <c r="D185" s="38" t="n">
        <v>1248625</v>
      </c>
      <c r="E185" s="38" t="n">
        <v>409174</v>
      </c>
      <c r="F185" s="38" t="n">
        <v>4426512</v>
      </c>
      <c r="G185" s="38" t="n">
        <v>20297966</v>
      </c>
      <c r="H185" s="38" t="n">
        <v>87349399</v>
      </c>
      <c r="I185" s="38" t="n">
        <v>43029</v>
      </c>
      <c r="J185" s="38" t="n">
        <v>407409</v>
      </c>
      <c r="K185" s="38" t="n">
        <v>442394</v>
      </c>
      <c r="L185" s="38" t="n">
        <v>294455516</v>
      </c>
    </row>
    <row r="186" s="35" customFormat="true" ht="12" hidden="false" customHeight="true" outlineLevel="0" collapsed="false">
      <c r="A186" s="23" t="s">
        <v>54</v>
      </c>
      <c r="B186" s="38" t="n">
        <v>54432088</v>
      </c>
      <c r="C186" s="38" t="n">
        <v>8320091</v>
      </c>
      <c r="D186" s="38" t="n">
        <v>45294</v>
      </c>
      <c r="E186" s="38" t="n">
        <v>295887</v>
      </c>
      <c r="F186" s="38" t="n">
        <v>116661</v>
      </c>
      <c r="G186" s="38" t="n">
        <v>500769</v>
      </c>
      <c r="H186" s="38" t="n">
        <v>12828957</v>
      </c>
      <c r="I186" s="38" t="n">
        <v>0</v>
      </c>
      <c r="J186" s="38" t="n">
        <v>0</v>
      </c>
      <c r="K186" s="38" t="n">
        <v>8827</v>
      </c>
      <c r="L186" s="38" t="n">
        <v>76548574</v>
      </c>
    </row>
    <row r="187" s="35" customFormat="true" ht="12" hidden="false" customHeight="true" outlineLevel="0" collapsed="false">
      <c r="A187" s="23" t="s">
        <v>55</v>
      </c>
      <c r="B187" s="38" t="n">
        <v>12642890</v>
      </c>
      <c r="C187" s="38" t="n">
        <v>13140</v>
      </c>
      <c r="D187" s="38" t="n">
        <v>4252</v>
      </c>
      <c r="E187" s="38" t="n">
        <v>9498</v>
      </c>
      <c r="F187" s="38" t="n">
        <v>1127823</v>
      </c>
      <c r="G187" s="38" t="n">
        <v>307411</v>
      </c>
      <c r="H187" s="38" t="n">
        <v>6955640</v>
      </c>
      <c r="I187" s="38" t="n">
        <v>0</v>
      </c>
      <c r="J187" s="38" t="n">
        <v>0</v>
      </c>
      <c r="K187" s="38" t="n">
        <v>0</v>
      </c>
      <c r="L187" s="38" t="n">
        <v>21060654</v>
      </c>
    </row>
    <row r="188" s="35" customFormat="true" ht="12" hidden="false" customHeight="true" outlineLevel="0" collapsed="false">
      <c r="A188" s="23" t="s">
        <v>56</v>
      </c>
      <c r="B188" s="38" t="n">
        <v>98483514</v>
      </c>
      <c r="C188" s="38" t="n">
        <v>277437</v>
      </c>
      <c r="D188" s="38" t="n">
        <v>1293056</v>
      </c>
      <c r="E188" s="38" t="n">
        <v>1102</v>
      </c>
      <c r="F188" s="38" t="n">
        <v>497694</v>
      </c>
      <c r="G188" s="38" t="n">
        <v>672318</v>
      </c>
      <c r="H188" s="38" t="n">
        <v>3312466</v>
      </c>
      <c r="I188" s="38" t="n">
        <v>205087</v>
      </c>
      <c r="J188" s="38" t="n">
        <v>1117908</v>
      </c>
      <c r="K188" s="38" t="n">
        <v>251207</v>
      </c>
      <c r="L188" s="38" t="n">
        <v>106111789</v>
      </c>
    </row>
    <row r="189" s="35" customFormat="true" ht="12" hidden="false" customHeight="true" outlineLevel="0" collapsed="false">
      <c r="A189" s="23" t="s">
        <v>57</v>
      </c>
      <c r="B189" s="38" t="n">
        <v>14711951</v>
      </c>
      <c r="C189" s="38" t="n">
        <v>545</v>
      </c>
      <c r="D189" s="38" t="n">
        <v>34498</v>
      </c>
      <c r="E189" s="38" t="n">
        <v>0</v>
      </c>
      <c r="F189" s="38" t="n">
        <v>6744640</v>
      </c>
      <c r="G189" s="38" t="n">
        <v>113407</v>
      </c>
      <c r="H189" s="38" t="n">
        <v>411246</v>
      </c>
      <c r="I189" s="38" t="n">
        <v>533983</v>
      </c>
      <c r="J189" s="38" t="n">
        <v>180883</v>
      </c>
      <c r="K189" s="38" t="n">
        <v>0</v>
      </c>
      <c r="L189" s="38" t="n">
        <v>22731153</v>
      </c>
    </row>
    <row r="190" s="35" customFormat="true" ht="12" hidden="false" customHeight="true" outlineLevel="0" collapsed="false">
      <c r="A190" s="23" t="s">
        <v>58</v>
      </c>
      <c r="B190" s="38" t="n">
        <v>116654791</v>
      </c>
      <c r="C190" s="38" t="n">
        <v>10340</v>
      </c>
      <c r="D190" s="38" t="n">
        <v>1529114</v>
      </c>
      <c r="E190" s="38" t="n">
        <v>18461</v>
      </c>
      <c r="F190" s="38" t="n">
        <v>3907273</v>
      </c>
      <c r="G190" s="38" t="n">
        <v>1743232</v>
      </c>
      <c r="H190" s="38" t="n">
        <v>3473225</v>
      </c>
      <c r="I190" s="38" t="n">
        <v>41475</v>
      </c>
      <c r="J190" s="38" t="n">
        <v>263086</v>
      </c>
      <c r="K190" s="38" t="n">
        <v>107991</v>
      </c>
      <c r="L190" s="38" t="n">
        <v>127748988</v>
      </c>
    </row>
    <row r="191" s="37" customFormat="true" ht="12" hidden="false" customHeight="true" outlineLevel="0" collapsed="false">
      <c r="A191" s="18" t="s">
        <v>59</v>
      </c>
      <c r="B191" s="36" t="n">
        <v>120852464</v>
      </c>
      <c r="C191" s="36" t="n">
        <v>1806650</v>
      </c>
      <c r="D191" s="36" t="n">
        <v>912089</v>
      </c>
      <c r="E191" s="36" t="n">
        <v>514788</v>
      </c>
      <c r="F191" s="36" t="n">
        <v>6551661</v>
      </c>
      <c r="G191" s="36" t="n">
        <v>1163875</v>
      </c>
      <c r="H191" s="36" t="n">
        <v>12347961</v>
      </c>
      <c r="I191" s="36" t="n">
        <v>0</v>
      </c>
      <c r="J191" s="36" t="n">
        <v>1688912</v>
      </c>
      <c r="K191" s="36" t="n">
        <v>2500</v>
      </c>
      <c r="L191" s="36" t="n">
        <v>145840900</v>
      </c>
    </row>
    <row r="192" s="35" customFormat="true" ht="12" hidden="false" customHeight="true" outlineLevel="0" collapsed="false">
      <c r="A192" s="23" t="s">
        <v>60</v>
      </c>
      <c r="B192" s="38" t="n">
        <v>12869976</v>
      </c>
      <c r="C192" s="38" t="n">
        <v>1553844</v>
      </c>
      <c r="D192" s="38" t="n">
        <v>6966</v>
      </c>
      <c r="E192" s="38" t="n">
        <v>0</v>
      </c>
      <c r="F192" s="38" t="n">
        <v>1400099</v>
      </c>
      <c r="G192" s="38" t="n">
        <v>127477</v>
      </c>
      <c r="H192" s="38" t="n">
        <v>725686</v>
      </c>
      <c r="I192" s="38" t="n">
        <v>0</v>
      </c>
      <c r="J192" s="38" t="n">
        <v>0</v>
      </c>
      <c r="K192" s="38" t="n">
        <v>0</v>
      </c>
      <c r="L192" s="38" t="n">
        <v>16684048</v>
      </c>
    </row>
    <row r="193" s="35" customFormat="true" ht="12" hidden="false" customHeight="true" outlineLevel="0" collapsed="false">
      <c r="A193" s="23" t="s">
        <v>61</v>
      </c>
      <c r="B193" s="38" t="n">
        <v>4475505</v>
      </c>
      <c r="C193" s="38" t="n">
        <v>0</v>
      </c>
      <c r="D193" s="38" t="n">
        <v>0</v>
      </c>
      <c r="E193" s="38" t="n">
        <v>0</v>
      </c>
      <c r="F193" s="38" t="n">
        <v>331996</v>
      </c>
      <c r="G193" s="38" t="n">
        <v>9250</v>
      </c>
      <c r="H193" s="38" t="n">
        <v>378612</v>
      </c>
      <c r="I193" s="38" t="n">
        <v>0</v>
      </c>
      <c r="J193" s="38" t="n">
        <v>0</v>
      </c>
      <c r="K193" s="38" t="n">
        <v>0</v>
      </c>
      <c r="L193" s="38" t="n">
        <v>5195363</v>
      </c>
    </row>
    <row r="194" s="35" customFormat="true" ht="12" hidden="false" customHeight="true" outlineLevel="0" collapsed="false">
      <c r="A194" s="23" t="s">
        <v>62</v>
      </c>
      <c r="B194" s="38" t="n">
        <v>12013858</v>
      </c>
      <c r="C194" s="38" t="n">
        <v>0</v>
      </c>
      <c r="D194" s="38" t="n">
        <v>15291</v>
      </c>
      <c r="E194" s="38" t="n">
        <v>503346</v>
      </c>
      <c r="F194" s="38" t="n">
        <v>1788376</v>
      </c>
      <c r="G194" s="38" t="n">
        <v>207492</v>
      </c>
      <c r="H194" s="38" t="n">
        <v>1433212</v>
      </c>
      <c r="I194" s="38" t="n">
        <v>0</v>
      </c>
      <c r="J194" s="38" t="n">
        <v>0</v>
      </c>
      <c r="K194" s="38" t="n">
        <v>0</v>
      </c>
      <c r="L194" s="38" t="n">
        <v>15961575</v>
      </c>
    </row>
    <row r="195" s="35" customFormat="true" ht="12" hidden="false" customHeight="true" outlineLevel="0" collapsed="false">
      <c r="A195" s="23" t="s">
        <v>63</v>
      </c>
      <c r="B195" s="38" t="n">
        <v>22246422</v>
      </c>
      <c r="C195" s="38" t="n">
        <v>0</v>
      </c>
      <c r="D195" s="38" t="n">
        <v>215563</v>
      </c>
      <c r="E195" s="38" t="n">
        <v>0</v>
      </c>
      <c r="F195" s="38" t="n">
        <v>2036762</v>
      </c>
      <c r="G195" s="38" t="n">
        <v>67676</v>
      </c>
      <c r="H195" s="38" t="n">
        <v>9012576</v>
      </c>
      <c r="I195" s="38" t="n">
        <v>0</v>
      </c>
      <c r="J195" s="38" t="n">
        <v>115170</v>
      </c>
      <c r="K195" s="38" t="n">
        <v>2500</v>
      </c>
      <c r="L195" s="38" t="n">
        <v>33696669</v>
      </c>
    </row>
    <row r="196" s="35" customFormat="true" ht="12" hidden="false" customHeight="true" outlineLevel="0" collapsed="false">
      <c r="A196" s="23" t="s">
        <v>64</v>
      </c>
      <c r="B196" s="38" t="n">
        <v>69246702</v>
      </c>
      <c r="C196" s="38" t="n">
        <v>252806</v>
      </c>
      <c r="D196" s="38" t="n">
        <v>674268</v>
      </c>
      <c r="E196" s="38" t="n">
        <v>11442</v>
      </c>
      <c r="F196" s="38" t="n">
        <v>994430</v>
      </c>
      <c r="G196" s="38" t="n">
        <v>751981</v>
      </c>
      <c r="H196" s="38" t="n">
        <v>797875</v>
      </c>
      <c r="I196" s="38" t="n">
        <v>0</v>
      </c>
      <c r="J196" s="38" t="n">
        <v>1573742</v>
      </c>
      <c r="K196" s="38" t="n">
        <v>0</v>
      </c>
      <c r="L196" s="38" t="n">
        <v>74303246</v>
      </c>
    </row>
    <row r="197" s="37" customFormat="true" ht="12" hidden="false" customHeight="true" outlineLevel="0" collapsed="false">
      <c r="A197" s="18" t="s">
        <v>65</v>
      </c>
      <c r="B197" s="36" t="n">
        <v>47889157</v>
      </c>
      <c r="C197" s="36" t="n">
        <v>9129361</v>
      </c>
      <c r="D197" s="36" t="n">
        <v>335816</v>
      </c>
      <c r="E197" s="36" t="n">
        <v>4000</v>
      </c>
      <c r="F197" s="36" t="n">
        <v>2275255</v>
      </c>
      <c r="G197" s="36" t="n">
        <v>960790</v>
      </c>
      <c r="H197" s="36" t="n">
        <v>4332880</v>
      </c>
      <c r="I197" s="36" t="n">
        <v>154064</v>
      </c>
      <c r="J197" s="36" t="n">
        <v>91865</v>
      </c>
      <c r="K197" s="36" t="n">
        <v>7000</v>
      </c>
      <c r="L197" s="36" t="n">
        <v>65180188</v>
      </c>
    </row>
    <row r="198" s="35" customFormat="true" ht="12" hidden="false" customHeight="true" outlineLevel="0" collapsed="false">
      <c r="A198" s="23" t="s">
        <v>66</v>
      </c>
      <c r="B198" s="38" t="n">
        <v>17954</v>
      </c>
      <c r="C198" s="38" t="n">
        <v>0</v>
      </c>
      <c r="D198" s="38" t="n">
        <v>1807</v>
      </c>
      <c r="E198" s="38" t="n">
        <v>0</v>
      </c>
      <c r="F198" s="38" t="n">
        <v>28806</v>
      </c>
      <c r="G198" s="38" t="n">
        <v>2109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69657</v>
      </c>
    </row>
    <row r="199" s="35" customFormat="true" ht="12" hidden="false" customHeight="true" outlineLevel="0" collapsed="false">
      <c r="A199" s="23" t="s">
        <v>67</v>
      </c>
      <c r="B199" s="38" t="n">
        <v>12574636</v>
      </c>
      <c r="C199" s="38" t="n">
        <v>30002</v>
      </c>
      <c r="D199" s="38" t="n">
        <v>307146</v>
      </c>
      <c r="E199" s="38" t="n">
        <v>4000</v>
      </c>
      <c r="F199" s="38" t="n">
        <v>477983</v>
      </c>
      <c r="G199" s="38" t="n">
        <v>960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13394727</v>
      </c>
    </row>
    <row r="200" s="35" customFormat="true" ht="12" hidden="false" customHeight="true" outlineLevel="0" collapsed="false">
      <c r="A200" s="23" t="s">
        <v>68</v>
      </c>
      <c r="B200" s="38" t="n">
        <v>253600</v>
      </c>
      <c r="C200" s="38" t="n">
        <v>0</v>
      </c>
      <c r="D200" s="38" t="n">
        <v>0</v>
      </c>
      <c r="E200" s="38" t="n">
        <v>0</v>
      </c>
      <c r="F200" s="38" t="n">
        <v>2141</v>
      </c>
      <c r="G200" s="38" t="n">
        <v>0</v>
      </c>
      <c r="H200" s="38" t="n">
        <v>84000</v>
      </c>
      <c r="I200" s="38" t="n">
        <v>0</v>
      </c>
      <c r="J200" s="38" t="n">
        <v>0</v>
      </c>
      <c r="K200" s="38" t="n">
        <v>0</v>
      </c>
      <c r="L200" s="38" t="n">
        <v>339741</v>
      </c>
    </row>
    <row r="201" s="35" customFormat="true" ht="12" hidden="false" customHeight="true" outlineLevel="0" collapsed="false">
      <c r="A201" s="23" t="s">
        <v>69</v>
      </c>
      <c r="B201" s="38" t="n">
        <v>22600776</v>
      </c>
      <c r="C201" s="38" t="n">
        <v>8879737</v>
      </c>
      <c r="D201" s="38" t="n">
        <v>0</v>
      </c>
      <c r="E201" s="38" t="n">
        <v>0</v>
      </c>
      <c r="F201" s="38" t="n">
        <v>1409585</v>
      </c>
      <c r="G201" s="38" t="n">
        <v>426031</v>
      </c>
      <c r="H201" s="38" t="n">
        <v>1738841</v>
      </c>
      <c r="I201" s="38" t="n">
        <v>55131</v>
      </c>
      <c r="J201" s="38" t="n">
        <v>29286</v>
      </c>
      <c r="K201" s="38" t="n">
        <v>0</v>
      </c>
      <c r="L201" s="38" t="n">
        <v>35139387</v>
      </c>
    </row>
    <row r="202" s="35" customFormat="true" ht="12" hidden="false" customHeight="true" outlineLevel="0" collapsed="false">
      <c r="A202" s="23" t="s">
        <v>70</v>
      </c>
      <c r="B202" s="38" t="n">
        <v>4273789</v>
      </c>
      <c r="C202" s="38" t="n">
        <v>0</v>
      </c>
      <c r="D202" s="38" t="n">
        <v>3621</v>
      </c>
      <c r="E202" s="38" t="n">
        <v>0</v>
      </c>
      <c r="F202" s="38" t="n">
        <v>289208</v>
      </c>
      <c r="G202" s="38" t="n">
        <v>226262</v>
      </c>
      <c r="H202" s="38" t="n">
        <v>1750334</v>
      </c>
      <c r="I202" s="38" t="n">
        <v>91113</v>
      </c>
      <c r="J202" s="38" t="n">
        <v>0</v>
      </c>
      <c r="K202" s="38" t="n">
        <v>7000</v>
      </c>
      <c r="L202" s="38" t="n">
        <v>6641327</v>
      </c>
    </row>
    <row r="203" s="35" customFormat="true" ht="12" hidden="false" customHeight="true" outlineLevel="0" collapsed="false">
      <c r="A203" s="23" t="s">
        <v>71</v>
      </c>
      <c r="B203" s="38" t="n">
        <v>5707578</v>
      </c>
      <c r="C203" s="38" t="n">
        <v>219622</v>
      </c>
      <c r="D203" s="38" t="n">
        <v>0</v>
      </c>
      <c r="E203" s="38" t="n">
        <v>0</v>
      </c>
      <c r="F203" s="38" t="n">
        <v>14885</v>
      </c>
      <c r="G203" s="38" t="n">
        <v>67931</v>
      </c>
      <c r="H203" s="38" t="n">
        <v>681153</v>
      </c>
      <c r="I203" s="38" t="n">
        <v>3320</v>
      </c>
      <c r="J203" s="38" t="n">
        <v>62393</v>
      </c>
      <c r="K203" s="38" t="n">
        <v>0</v>
      </c>
      <c r="L203" s="38" t="n">
        <v>6756882</v>
      </c>
    </row>
    <row r="204" s="35" customFormat="true" ht="12" hidden="false" customHeight="true" outlineLevel="0" collapsed="false">
      <c r="A204" s="23" t="s">
        <v>72</v>
      </c>
      <c r="B204" s="38" t="n">
        <v>2460823</v>
      </c>
      <c r="C204" s="38" t="n">
        <v>0</v>
      </c>
      <c r="D204" s="38" t="n">
        <v>23241</v>
      </c>
      <c r="E204" s="38" t="n">
        <v>0</v>
      </c>
      <c r="F204" s="38" t="n">
        <v>52648</v>
      </c>
      <c r="G204" s="38" t="n">
        <v>218516</v>
      </c>
      <c r="H204" s="38" t="n">
        <v>78552</v>
      </c>
      <c r="I204" s="38" t="n">
        <v>4500</v>
      </c>
      <c r="J204" s="38" t="n">
        <v>186</v>
      </c>
      <c r="K204" s="38" t="n">
        <v>0</v>
      </c>
      <c r="L204" s="38" t="n">
        <v>2838466</v>
      </c>
    </row>
    <row r="205" s="37" customFormat="true" ht="12" hidden="false" customHeight="true" outlineLevel="0" collapsed="false">
      <c r="A205" s="18" t="s">
        <v>73</v>
      </c>
      <c r="B205" s="36" t="n">
        <v>12287938</v>
      </c>
      <c r="C205" s="36" t="n">
        <v>0</v>
      </c>
      <c r="D205" s="36" t="n">
        <v>274</v>
      </c>
      <c r="E205" s="36" t="n">
        <v>128431</v>
      </c>
      <c r="F205" s="36" t="n">
        <v>485283</v>
      </c>
      <c r="G205" s="36" t="n">
        <v>164450</v>
      </c>
      <c r="H205" s="36" t="n">
        <v>2614912</v>
      </c>
      <c r="I205" s="36" t="n">
        <v>274798</v>
      </c>
      <c r="J205" s="36" t="n">
        <v>31632</v>
      </c>
      <c r="K205" s="36" t="n">
        <v>0</v>
      </c>
      <c r="L205" s="36" t="n">
        <v>15987718</v>
      </c>
    </row>
    <row r="206" s="35" customFormat="true" ht="12" hidden="false" customHeight="true" outlineLevel="0" collapsed="false">
      <c r="A206" s="23" t="s">
        <v>74</v>
      </c>
      <c r="B206" s="38" t="n">
        <v>3770789</v>
      </c>
      <c r="C206" s="38" t="n">
        <v>0</v>
      </c>
      <c r="D206" s="38" t="n">
        <v>0</v>
      </c>
      <c r="E206" s="38" t="n">
        <v>117684</v>
      </c>
      <c r="F206" s="38" t="n">
        <v>0</v>
      </c>
      <c r="G206" s="38" t="n">
        <v>12798</v>
      </c>
      <c r="H206" s="38" t="n">
        <v>1127262</v>
      </c>
      <c r="I206" s="38" t="n">
        <v>0</v>
      </c>
      <c r="J206" s="38" t="n">
        <v>0</v>
      </c>
      <c r="K206" s="38" t="n">
        <v>0</v>
      </c>
      <c r="L206" s="38" t="n">
        <v>5028533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</row>
    <row r="208" s="35" customFormat="true" ht="12" hidden="false" customHeight="true" outlineLevel="0" collapsed="false">
      <c r="A208" s="23" t="s">
        <v>76</v>
      </c>
      <c r="B208" s="38" t="n">
        <v>0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0</v>
      </c>
      <c r="H208" s="38" t="n">
        <v>0</v>
      </c>
      <c r="I208" s="38" t="n">
        <v>0</v>
      </c>
      <c r="J208" s="38" t="n">
        <v>6000</v>
      </c>
      <c r="K208" s="38" t="n">
        <v>0</v>
      </c>
      <c r="L208" s="38" t="n">
        <v>6000</v>
      </c>
    </row>
    <row r="209" s="35" customFormat="true" ht="12" hidden="false" customHeight="true" outlineLevel="0" collapsed="false">
      <c r="A209" s="23" t="s">
        <v>77</v>
      </c>
      <c r="B209" s="38" t="n">
        <v>600323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243000</v>
      </c>
      <c r="J209" s="38" t="n">
        <v>0</v>
      </c>
      <c r="K209" s="38" t="n">
        <v>0</v>
      </c>
      <c r="L209" s="38" t="n">
        <v>843323</v>
      </c>
    </row>
    <row r="210" s="35" customFormat="true" ht="12" hidden="false" customHeight="true" outlineLevel="0" collapsed="false">
      <c r="A210" s="23" t="s">
        <v>78</v>
      </c>
      <c r="B210" s="38" t="n">
        <v>137059</v>
      </c>
      <c r="C210" s="38" t="n">
        <v>0</v>
      </c>
      <c r="D210" s="38" t="n">
        <v>0</v>
      </c>
      <c r="E210" s="38" t="n">
        <v>0</v>
      </c>
      <c r="F210" s="38" t="n">
        <v>243431</v>
      </c>
      <c r="G210" s="38" t="n">
        <v>0</v>
      </c>
      <c r="H210" s="38" t="n">
        <v>135000</v>
      </c>
      <c r="I210" s="38" t="n">
        <v>26441</v>
      </c>
      <c r="J210" s="38" t="n">
        <v>4500</v>
      </c>
      <c r="K210" s="38" t="n">
        <v>0</v>
      </c>
      <c r="L210" s="38" t="n">
        <v>546431</v>
      </c>
    </row>
    <row r="211" s="35" customFormat="true" ht="12" hidden="false" customHeight="true" outlineLevel="0" collapsed="false">
      <c r="A211" s="23" t="s">
        <v>79</v>
      </c>
      <c r="B211" s="38" t="n">
        <v>7779767</v>
      </c>
      <c r="C211" s="38" t="n">
        <v>0</v>
      </c>
      <c r="D211" s="38" t="n">
        <v>274</v>
      </c>
      <c r="E211" s="38" t="n">
        <v>10747</v>
      </c>
      <c r="F211" s="38" t="n">
        <v>241852</v>
      </c>
      <c r="G211" s="38" t="n">
        <v>151652</v>
      </c>
      <c r="H211" s="38" t="n">
        <v>1352650</v>
      </c>
      <c r="I211" s="38" t="n">
        <v>5357</v>
      </c>
      <c r="J211" s="38" t="n">
        <v>21132</v>
      </c>
      <c r="K211" s="38" t="n">
        <v>0</v>
      </c>
      <c r="L211" s="38" t="n">
        <v>9563431</v>
      </c>
    </row>
    <row r="212" s="37" customFormat="true" ht="12" hidden="false" customHeight="true" outlineLevel="0" collapsed="false">
      <c r="A212" s="18" t="s">
        <v>13</v>
      </c>
      <c r="B212" s="36" t="n">
        <v>2073806940</v>
      </c>
      <c r="C212" s="36" t="n">
        <v>44691401</v>
      </c>
      <c r="D212" s="36" t="n">
        <v>22788668</v>
      </c>
      <c r="E212" s="36" t="n">
        <v>3079997</v>
      </c>
      <c r="F212" s="36" t="n">
        <v>104796664</v>
      </c>
      <c r="G212" s="36" t="n">
        <v>52000013</v>
      </c>
      <c r="H212" s="36" t="n">
        <v>172430632</v>
      </c>
      <c r="I212" s="36" t="n">
        <v>2863767</v>
      </c>
      <c r="J212" s="36" t="n">
        <v>9075182</v>
      </c>
      <c r="K212" s="36" t="n">
        <v>9871549</v>
      </c>
      <c r="L212" s="36" t="n">
        <v>2495404813</v>
      </c>
    </row>
    <row r="213" s="35" customFormat="true" ht="12" hidden="false" customHeight="true" outlineLevel="0" collapsed="false">
      <c r="A213" s="28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</row>
    <row r="214" s="35" customFormat="true" ht="9" hidden="false" customHeight="false" outlineLevel="0" collapsed="false">
      <c r="A214" s="12"/>
    </row>
    <row r="215" s="35" customFormat="true" ht="9" hidden="false" customHeight="false" outlineLevel="0" collapsed="false">
      <c r="A215" s="12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4" min="2" style="33" width="15.33"/>
    <col collapsed="false" customWidth="true" hidden="false" outlineLevel="0" max="7" min="5" style="33" width="14.33"/>
    <col collapsed="false" customWidth="true" hidden="false" outlineLevel="0" max="8" min="8" style="33" width="14.16"/>
    <col collapsed="false" customWidth="true" hidden="false" outlineLevel="0" max="10" min="9" style="33" width="12.65"/>
    <col collapsed="false" customWidth="true" hidden="false" outlineLevel="0" max="12" min="11" style="33" width="15.33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35" customFormat="true" ht="12" hidden="false" customHeight="true" outlineLevel="0" collapsed="false">
      <c r="A5" s="12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s="35" customFormat="true" ht="12" hidden="false" customHeight="true" outlineLevel="0" collapsed="false">
      <c r="A6" s="16" t="s">
        <v>12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35" customFormat="true" ht="12" hidden="false" customHeight="true" outlineLevel="0" collapsed="false">
      <c r="A7" s="12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3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35" customFormat="true" ht="12" hidden="false" customHeight="true" outlineLevel="0" collapsed="false">
      <c r="A9" s="12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s="37" customFormat="true" ht="12" hidden="false" customHeight="true" outlineLevel="0" collapsed="false">
      <c r="A10" s="18" t="s">
        <v>16</v>
      </c>
      <c r="B10" s="36" t="n">
        <v>699662720</v>
      </c>
      <c r="C10" s="36" t="n">
        <v>29967961</v>
      </c>
      <c r="D10" s="36" t="n">
        <v>3150563</v>
      </c>
      <c r="E10" s="36" t="n">
        <v>0</v>
      </c>
      <c r="F10" s="36" t="n">
        <v>101664344</v>
      </c>
      <c r="G10" s="36" t="n">
        <v>18901573</v>
      </c>
      <c r="H10" s="36" t="n">
        <v>80379848</v>
      </c>
      <c r="I10" s="36" t="n">
        <v>73431012</v>
      </c>
      <c r="J10" s="36" t="n">
        <v>2248239</v>
      </c>
      <c r="K10" s="36" t="n">
        <v>1395967239</v>
      </c>
      <c r="L10" s="36" t="n">
        <v>2405373499</v>
      </c>
    </row>
    <row r="11" s="35" customFormat="true" ht="12" hidden="false" customHeight="true" outlineLevel="0" collapsed="false">
      <c r="A11" s="21" t="s">
        <v>17</v>
      </c>
      <c r="B11" s="38" t="n">
        <v>11344439</v>
      </c>
      <c r="C11" s="38" t="n">
        <v>419978</v>
      </c>
      <c r="D11" s="38" t="n">
        <v>166220</v>
      </c>
      <c r="E11" s="38" t="n">
        <v>0</v>
      </c>
      <c r="F11" s="38" t="n">
        <v>3572713</v>
      </c>
      <c r="G11" s="38" t="n">
        <v>727646</v>
      </c>
      <c r="H11" s="38" t="n">
        <v>4490822</v>
      </c>
      <c r="I11" s="38" t="n">
        <v>4100954</v>
      </c>
      <c r="J11" s="38" t="n">
        <v>1175000</v>
      </c>
      <c r="K11" s="38" t="n">
        <v>44810</v>
      </c>
      <c r="L11" s="38" t="n">
        <v>26042582</v>
      </c>
    </row>
    <row r="12" s="35" customFormat="true" ht="12" hidden="false" customHeight="true" outlineLevel="0" collapsed="false">
      <c r="A12" s="23" t="s">
        <v>18</v>
      </c>
      <c r="B12" s="38" t="n">
        <v>1488385</v>
      </c>
      <c r="C12" s="38" t="n">
        <v>27054</v>
      </c>
      <c r="D12" s="38" t="n">
        <v>0</v>
      </c>
      <c r="E12" s="38" t="n">
        <v>0</v>
      </c>
      <c r="F12" s="38" t="n">
        <v>11052406</v>
      </c>
      <c r="G12" s="38" t="n">
        <v>65938</v>
      </c>
      <c r="H12" s="38" t="n">
        <v>50000</v>
      </c>
      <c r="I12" s="38" t="n">
        <v>1000</v>
      </c>
      <c r="J12" s="38" t="n">
        <v>0</v>
      </c>
      <c r="K12" s="38" t="n">
        <v>0</v>
      </c>
      <c r="L12" s="38" t="n">
        <v>12684783</v>
      </c>
    </row>
    <row r="13" s="35" customFormat="true" ht="12" hidden="false" customHeight="true" outlineLevel="0" collapsed="false">
      <c r="A13" s="23" t="s">
        <v>19</v>
      </c>
      <c r="B13" s="38" t="n">
        <v>28423495</v>
      </c>
      <c r="C13" s="38" t="n">
        <v>1906871</v>
      </c>
      <c r="D13" s="38" t="n">
        <v>35000</v>
      </c>
      <c r="E13" s="38" t="n">
        <v>0</v>
      </c>
      <c r="F13" s="38" t="n">
        <v>5250942</v>
      </c>
      <c r="G13" s="38" t="n">
        <v>103688</v>
      </c>
      <c r="H13" s="38" t="n">
        <v>12102291</v>
      </c>
      <c r="I13" s="38" t="n">
        <v>37067752</v>
      </c>
      <c r="J13" s="38" t="n">
        <v>149800</v>
      </c>
      <c r="K13" s="38" t="n">
        <v>1390254477</v>
      </c>
      <c r="L13" s="38" t="n">
        <v>1475294316</v>
      </c>
    </row>
    <row r="14" s="35" customFormat="true" ht="12" hidden="false" customHeight="true" outlineLevel="0" collapsed="false">
      <c r="A14" s="23" t="s">
        <v>20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2590569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50916</v>
      </c>
      <c r="L14" s="38" t="n">
        <v>2641485</v>
      </c>
    </row>
    <row r="15" s="35" customFormat="true" ht="12" hidden="false" customHeight="true" outlineLevel="0" collapsed="false">
      <c r="A15" s="23" t="s">
        <v>21</v>
      </c>
      <c r="B15" s="38" t="n">
        <v>491484463</v>
      </c>
      <c r="C15" s="38" t="n">
        <v>11024914</v>
      </c>
      <c r="D15" s="38" t="n">
        <v>2901343</v>
      </c>
      <c r="E15" s="38" t="n">
        <v>0</v>
      </c>
      <c r="F15" s="38" t="n">
        <v>3393299</v>
      </c>
      <c r="G15" s="38" t="n">
        <v>6753601</v>
      </c>
      <c r="H15" s="38" t="n">
        <v>5737462</v>
      </c>
      <c r="I15" s="38" t="n">
        <v>3954388</v>
      </c>
      <c r="J15" s="38" t="n">
        <v>152439</v>
      </c>
      <c r="K15" s="38" t="n">
        <v>0</v>
      </c>
      <c r="L15" s="38" t="n">
        <v>525401909</v>
      </c>
    </row>
    <row r="16" s="35" customFormat="true" ht="12" hidden="false" customHeight="true" outlineLevel="0" collapsed="false">
      <c r="A16" s="23" t="s">
        <v>22</v>
      </c>
      <c r="B16" s="38" t="n">
        <v>95878149</v>
      </c>
      <c r="C16" s="38" t="n">
        <v>2038423</v>
      </c>
      <c r="D16" s="38" t="n">
        <v>18000</v>
      </c>
      <c r="E16" s="38" t="n">
        <v>0</v>
      </c>
      <c r="F16" s="38" t="n">
        <v>3469152</v>
      </c>
      <c r="G16" s="38" t="n">
        <v>9380050</v>
      </c>
      <c r="H16" s="38" t="n">
        <v>44579725</v>
      </c>
      <c r="I16" s="38" t="n">
        <v>1000</v>
      </c>
      <c r="J16" s="38" t="n">
        <v>0</v>
      </c>
      <c r="K16" s="38" t="n">
        <v>322921</v>
      </c>
      <c r="L16" s="38" t="n">
        <v>155687420</v>
      </c>
    </row>
    <row r="17" s="35" customFormat="true" ht="12" hidden="false" customHeight="true" outlineLevel="0" collapsed="false">
      <c r="A17" s="23" t="s">
        <v>23</v>
      </c>
      <c r="B17" s="38" t="n">
        <v>1884690</v>
      </c>
      <c r="C17" s="38" t="n">
        <v>0</v>
      </c>
      <c r="D17" s="38" t="n">
        <v>30000</v>
      </c>
      <c r="E17" s="38" t="n">
        <v>0</v>
      </c>
      <c r="F17" s="38" t="n">
        <v>2040612</v>
      </c>
      <c r="G17" s="38" t="n">
        <v>64000</v>
      </c>
      <c r="H17" s="38" t="n">
        <v>47750</v>
      </c>
      <c r="I17" s="38" t="n">
        <v>0</v>
      </c>
      <c r="J17" s="38" t="n">
        <v>0</v>
      </c>
      <c r="K17" s="38" t="n">
        <v>0</v>
      </c>
      <c r="L17" s="38" t="n">
        <v>4067052</v>
      </c>
    </row>
    <row r="18" s="35" customFormat="true" ht="12" hidden="false" customHeight="true" outlineLevel="0" collapsed="false">
      <c r="A18" s="23" t="s">
        <v>24</v>
      </c>
      <c r="B18" s="36" t="n">
        <v>69159099</v>
      </c>
      <c r="C18" s="36" t="n">
        <v>14550721</v>
      </c>
      <c r="D18" s="36" t="n">
        <v>0</v>
      </c>
      <c r="E18" s="36" t="n">
        <v>0</v>
      </c>
      <c r="F18" s="36" t="n">
        <v>70294651</v>
      </c>
      <c r="G18" s="36" t="n">
        <v>1806650</v>
      </c>
      <c r="H18" s="36" t="n">
        <v>13371798</v>
      </c>
      <c r="I18" s="36" t="n">
        <v>28305918</v>
      </c>
      <c r="J18" s="36" t="n">
        <v>771000</v>
      </c>
      <c r="K18" s="36" t="n">
        <v>5294115</v>
      </c>
      <c r="L18" s="36" t="n">
        <v>203553952</v>
      </c>
    </row>
    <row r="19" s="37" customFormat="true" ht="12" hidden="false" customHeight="true" outlineLevel="0" collapsed="false">
      <c r="A19" s="18" t="s">
        <v>25</v>
      </c>
      <c r="B19" s="38" t="n">
        <v>63751982</v>
      </c>
      <c r="C19" s="38" t="n">
        <v>0</v>
      </c>
      <c r="D19" s="38" t="n">
        <v>0</v>
      </c>
      <c r="E19" s="38" t="n">
        <v>0</v>
      </c>
      <c r="F19" s="38" t="n">
        <v>233572</v>
      </c>
      <c r="G19" s="38" t="n">
        <v>3249708</v>
      </c>
      <c r="H19" s="38" t="n">
        <v>0</v>
      </c>
      <c r="I19" s="38" t="n">
        <v>0</v>
      </c>
      <c r="J19" s="38" t="n">
        <v>0</v>
      </c>
      <c r="K19" s="38" t="n">
        <v>300000</v>
      </c>
      <c r="L19" s="38" t="n">
        <v>67535262</v>
      </c>
    </row>
    <row r="20" s="35" customFormat="true" ht="12" hidden="false" customHeight="true" outlineLevel="0" collapsed="false">
      <c r="A20" s="23" t="s">
        <v>26</v>
      </c>
      <c r="B20" s="38" t="n">
        <v>63751982</v>
      </c>
      <c r="C20" s="38" t="n">
        <v>0</v>
      </c>
      <c r="D20" s="38" t="n">
        <v>0</v>
      </c>
      <c r="E20" s="38" t="n">
        <v>0</v>
      </c>
      <c r="F20" s="38" t="n">
        <v>233572</v>
      </c>
      <c r="G20" s="38" t="n">
        <v>3249708</v>
      </c>
      <c r="H20" s="38" t="n">
        <v>0</v>
      </c>
      <c r="I20" s="38" t="n">
        <v>0</v>
      </c>
      <c r="J20" s="38" t="n">
        <v>0</v>
      </c>
      <c r="K20" s="38" t="n">
        <v>300000</v>
      </c>
      <c r="L20" s="38" t="n">
        <v>67535262</v>
      </c>
    </row>
    <row r="21" s="35" customFormat="true" ht="12" hidden="false" customHeight="true" outlineLevel="0" collapsed="false">
      <c r="A21" s="23" t="s">
        <v>27</v>
      </c>
      <c r="B21" s="36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</row>
    <row r="22" s="37" customFormat="true" ht="12" hidden="false" customHeight="true" outlineLevel="0" collapsed="false">
      <c r="A22" s="18" t="s">
        <v>28</v>
      </c>
      <c r="B22" s="38" t="n">
        <v>5340662</v>
      </c>
      <c r="C22" s="38" t="n">
        <v>0</v>
      </c>
      <c r="D22" s="38" t="n">
        <v>0</v>
      </c>
      <c r="E22" s="38" t="n">
        <v>2527</v>
      </c>
      <c r="F22" s="38" t="n">
        <v>16995577</v>
      </c>
      <c r="G22" s="38" t="n">
        <v>178971</v>
      </c>
      <c r="H22" s="38" t="n">
        <v>547660</v>
      </c>
      <c r="I22" s="38" t="n">
        <v>0</v>
      </c>
      <c r="J22" s="38" t="n">
        <v>0</v>
      </c>
      <c r="K22" s="38" t="n">
        <v>17091</v>
      </c>
      <c r="L22" s="38" t="n">
        <v>23082488</v>
      </c>
    </row>
    <row r="23" s="35" customFormat="true" ht="12" hidden="false" customHeight="true" outlineLevel="0" collapsed="false">
      <c r="A23" s="23" t="s">
        <v>29</v>
      </c>
      <c r="B23" s="38" t="n">
        <v>2890662</v>
      </c>
      <c r="C23" s="38" t="n">
        <v>0</v>
      </c>
      <c r="D23" s="38" t="n">
        <v>0</v>
      </c>
      <c r="E23" s="38" t="n">
        <v>2527</v>
      </c>
      <c r="F23" s="38" t="n">
        <v>16985114</v>
      </c>
      <c r="G23" s="38" t="n">
        <v>178971</v>
      </c>
      <c r="H23" s="38" t="n">
        <v>303160</v>
      </c>
      <c r="I23" s="38" t="n">
        <v>0</v>
      </c>
      <c r="J23" s="38" t="n">
        <v>0</v>
      </c>
      <c r="K23" s="38" t="n">
        <v>17091</v>
      </c>
      <c r="L23" s="38" t="n">
        <v>20377525</v>
      </c>
    </row>
    <row r="24" s="35" customFormat="true" ht="12" hidden="false" customHeight="true" outlineLevel="0" collapsed="false">
      <c r="A24" s="23" t="s">
        <v>30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244500</v>
      </c>
      <c r="I24" s="38" t="n">
        <v>0</v>
      </c>
      <c r="J24" s="38" t="n">
        <v>0</v>
      </c>
      <c r="K24" s="38" t="n">
        <v>0</v>
      </c>
      <c r="L24" s="38" t="n">
        <v>244500</v>
      </c>
    </row>
    <row r="25" s="35" customFormat="true" ht="12" hidden="false" customHeight="true" outlineLevel="0" collapsed="false">
      <c r="A25" s="23" t="s">
        <v>31</v>
      </c>
      <c r="B25" s="38" t="n">
        <v>2450000</v>
      </c>
      <c r="C25" s="38" t="n">
        <v>0</v>
      </c>
      <c r="D25" s="38" t="n">
        <v>0</v>
      </c>
      <c r="E25" s="38" t="n">
        <v>0</v>
      </c>
      <c r="F25" s="38" t="n">
        <v>10463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2460463</v>
      </c>
    </row>
    <row r="26" s="37" customFormat="true" ht="12" hidden="false" customHeight="true" outlineLevel="0" collapsed="false">
      <c r="A26" s="18" t="s">
        <v>32</v>
      </c>
      <c r="B26" s="36" t="n">
        <v>290404720</v>
      </c>
      <c r="C26" s="36" t="n">
        <v>132229</v>
      </c>
      <c r="D26" s="36" t="n">
        <v>202195</v>
      </c>
      <c r="E26" s="36" t="n">
        <v>0</v>
      </c>
      <c r="F26" s="36" t="n">
        <v>13114678</v>
      </c>
      <c r="G26" s="36" t="n">
        <v>3136232</v>
      </c>
      <c r="H26" s="36" t="n">
        <v>4475465</v>
      </c>
      <c r="I26" s="36" t="n">
        <v>20000</v>
      </c>
      <c r="J26" s="36" t="n">
        <v>0</v>
      </c>
      <c r="K26" s="36" t="n">
        <v>0</v>
      </c>
      <c r="L26" s="36" t="n">
        <v>311485519</v>
      </c>
    </row>
    <row r="27" s="35" customFormat="true" ht="12" hidden="false" customHeight="true" outlineLevel="0" collapsed="false">
      <c r="A27" s="23" t="s">
        <v>33</v>
      </c>
      <c r="B27" s="38" t="n">
        <v>46160032</v>
      </c>
      <c r="C27" s="38" t="n">
        <v>132229</v>
      </c>
      <c r="D27" s="38" t="n">
        <v>36399</v>
      </c>
      <c r="E27" s="38" t="n">
        <v>0</v>
      </c>
      <c r="F27" s="38" t="n">
        <v>4361792</v>
      </c>
      <c r="G27" s="38" t="n">
        <v>604073</v>
      </c>
      <c r="H27" s="38" t="n">
        <v>535000</v>
      </c>
      <c r="I27" s="38" t="n">
        <v>0</v>
      </c>
      <c r="J27" s="38" t="n">
        <v>0</v>
      </c>
      <c r="K27" s="38" t="n">
        <v>0</v>
      </c>
      <c r="L27" s="38" t="n">
        <v>51829525</v>
      </c>
    </row>
    <row r="28" s="35" customFormat="true" ht="12" hidden="false" customHeight="true" outlineLevel="0" collapsed="false">
      <c r="A28" s="23" t="s">
        <v>34</v>
      </c>
      <c r="B28" s="38" t="n">
        <v>146426496</v>
      </c>
      <c r="C28" s="38" t="n">
        <v>0</v>
      </c>
      <c r="D28" s="38" t="n">
        <v>142000</v>
      </c>
      <c r="E28" s="38" t="n">
        <v>0</v>
      </c>
      <c r="F28" s="38" t="n">
        <v>2707870</v>
      </c>
      <c r="G28" s="38" t="n">
        <v>1439002</v>
      </c>
      <c r="H28" s="38" t="n">
        <v>875902</v>
      </c>
      <c r="I28" s="38" t="n">
        <v>0</v>
      </c>
      <c r="J28" s="38" t="n">
        <v>0</v>
      </c>
      <c r="K28" s="38" t="n">
        <v>0</v>
      </c>
      <c r="L28" s="38" t="n">
        <v>151591270</v>
      </c>
    </row>
    <row r="29" s="35" customFormat="true" ht="12" hidden="false" customHeight="true" outlineLevel="0" collapsed="false">
      <c r="A29" s="23" t="s">
        <v>35</v>
      </c>
      <c r="B29" s="38" t="n">
        <v>69821258</v>
      </c>
      <c r="C29" s="38" t="n">
        <v>0</v>
      </c>
      <c r="D29" s="38" t="n">
        <v>23796</v>
      </c>
      <c r="E29" s="38" t="n">
        <v>0</v>
      </c>
      <c r="F29" s="38" t="n">
        <v>1665083</v>
      </c>
      <c r="G29" s="38" t="n">
        <v>937182</v>
      </c>
      <c r="H29" s="38" t="n">
        <v>510000</v>
      </c>
      <c r="I29" s="38" t="n">
        <v>0</v>
      </c>
      <c r="J29" s="38" t="n">
        <v>0</v>
      </c>
      <c r="K29" s="38" t="n">
        <v>0</v>
      </c>
      <c r="L29" s="38" t="n">
        <v>72957319</v>
      </c>
    </row>
    <row r="30" s="35" customFormat="true" ht="12" hidden="false" customHeight="true" outlineLevel="0" collapsed="false">
      <c r="A30" s="23" t="s">
        <v>36</v>
      </c>
      <c r="B30" s="38" t="n">
        <v>3061595</v>
      </c>
      <c r="C30" s="38" t="n">
        <v>0</v>
      </c>
      <c r="D30" s="38" t="n">
        <v>0</v>
      </c>
      <c r="E30" s="38" t="n">
        <v>0</v>
      </c>
      <c r="F30" s="38" t="n">
        <v>50759</v>
      </c>
      <c r="G30" s="38" t="n">
        <v>40000</v>
      </c>
      <c r="H30" s="38" t="n">
        <v>553264</v>
      </c>
      <c r="I30" s="38" t="n">
        <v>20000</v>
      </c>
      <c r="J30" s="38" t="n">
        <v>0</v>
      </c>
      <c r="K30" s="38" t="n">
        <v>0</v>
      </c>
      <c r="L30" s="38" t="n">
        <v>3725618</v>
      </c>
    </row>
    <row r="31" s="35" customFormat="true" ht="12" hidden="false" customHeight="true" outlineLevel="0" collapsed="false">
      <c r="A31" s="23" t="s">
        <v>37</v>
      </c>
      <c r="B31" s="38" t="n">
        <v>24935339</v>
      </c>
      <c r="C31" s="38" t="n">
        <v>0</v>
      </c>
      <c r="D31" s="38" t="n">
        <v>0</v>
      </c>
      <c r="E31" s="38" t="n">
        <v>0</v>
      </c>
      <c r="F31" s="38" t="n">
        <v>4329174</v>
      </c>
      <c r="G31" s="38" t="n">
        <v>115975</v>
      </c>
      <c r="H31" s="38" t="n">
        <v>2001299</v>
      </c>
      <c r="I31" s="38" t="n">
        <v>0</v>
      </c>
      <c r="J31" s="38" t="n">
        <v>0</v>
      </c>
      <c r="K31" s="38" t="n">
        <v>0</v>
      </c>
      <c r="L31" s="38" t="n">
        <v>31381787</v>
      </c>
    </row>
    <row r="32" s="37" customFormat="true" ht="12" hidden="false" customHeight="true" outlineLevel="0" collapsed="false">
      <c r="A32" s="18" t="s">
        <v>38</v>
      </c>
      <c r="B32" s="36" t="n">
        <v>80441867</v>
      </c>
      <c r="C32" s="36" t="n">
        <v>0</v>
      </c>
      <c r="D32" s="36" t="n">
        <v>348600</v>
      </c>
      <c r="E32" s="36" t="n">
        <v>0</v>
      </c>
      <c r="F32" s="36" t="n">
        <v>10718450</v>
      </c>
      <c r="G32" s="36" t="n">
        <v>1743596</v>
      </c>
      <c r="H32" s="36" t="n">
        <v>15606008</v>
      </c>
      <c r="I32" s="36" t="n">
        <v>0</v>
      </c>
      <c r="J32" s="36" t="n">
        <v>40558580</v>
      </c>
      <c r="K32" s="36" t="n">
        <v>400000</v>
      </c>
      <c r="L32" s="36" t="n">
        <v>149817101</v>
      </c>
    </row>
    <row r="33" s="35" customFormat="true" ht="12" hidden="false" customHeight="true" outlineLevel="0" collapsed="false">
      <c r="A33" s="23" t="s">
        <v>39</v>
      </c>
      <c r="B33" s="38" t="n">
        <v>33502875</v>
      </c>
      <c r="C33" s="38" t="n">
        <v>0</v>
      </c>
      <c r="D33" s="38" t="n">
        <v>348600</v>
      </c>
      <c r="E33" s="38" t="n">
        <v>0</v>
      </c>
      <c r="F33" s="38" t="n">
        <v>7734648</v>
      </c>
      <c r="G33" s="38" t="n">
        <v>391196</v>
      </c>
      <c r="H33" s="38" t="n">
        <v>2870500</v>
      </c>
      <c r="I33" s="38" t="n">
        <v>0</v>
      </c>
      <c r="J33" s="38" t="n">
        <v>14549802</v>
      </c>
      <c r="K33" s="38" t="n">
        <v>0</v>
      </c>
      <c r="L33" s="38" t="n">
        <v>59397621</v>
      </c>
    </row>
    <row r="34" s="35" customFormat="true" ht="12" hidden="false" customHeight="true" outlineLevel="0" collapsed="false">
      <c r="A34" s="23" t="s">
        <v>40</v>
      </c>
      <c r="B34" s="38" t="n">
        <v>46938992</v>
      </c>
      <c r="C34" s="38" t="n">
        <v>0</v>
      </c>
      <c r="D34" s="38" t="n">
        <v>0</v>
      </c>
      <c r="E34" s="38" t="n">
        <v>0</v>
      </c>
      <c r="F34" s="38" t="n">
        <v>2983802</v>
      </c>
      <c r="G34" s="38" t="n">
        <v>1352400</v>
      </c>
      <c r="H34" s="38" t="n">
        <v>12735508</v>
      </c>
      <c r="I34" s="38" t="n">
        <v>0</v>
      </c>
      <c r="J34" s="38" t="n">
        <v>26008778</v>
      </c>
      <c r="K34" s="38" t="n">
        <v>400000</v>
      </c>
      <c r="L34" s="38" t="n">
        <v>90419480</v>
      </c>
    </row>
    <row r="35" s="37" customFormat="true" ht="12" hidden="false" customHeight="true" outlineLevel="0" collapsed="false">
      <c r="A35" s="18" t="s">
        <v>41</v>
      </c>
      <c r="B35" s="36" t="n">
        <v>127501781</v>
      </c>
      <c r="C35" s="36" t="n">
        <v>0</v>
      </c>
      <c r="D35" s="36" t="n">
        <v>0</v>
      </c>
      <c r="E35" s="36" t="n">
        <v>0</v>
      </c>
      <c r="F35" s="36" t="n">
        <v>4293023</v>
      </c>
      <c r="G35" s="36" t="n">
        <v>988276</v>
      </c>
      <c r="H35" s="36" t="n">
        <v>7309362</v>
      </c>
      <c r="I35" s="36" t="n">
        <v>0</v>
      </c>
      <c r="J35" s="36" t="n">
        <v>0</v>
      </c>
      <c r="K35" s="36" t="n">
        <v>0</v>
      </c>
      <c r="L35" s="36" t="n">
        <v>140092442</v>
      </c>
    </row>
    <row r="36" s="35" customFormat="true" ht="12" hidden="false" customHeight="true" outlineLevel="0" collapsed="false">
      <c r="A36" s="23" t="s">
        <v>42</v>
      </c>
      <c r="B36" s="38" t="n">
        <v>12345032</v>
      </c>
      <c r="C36" s="38" t="n">
        <v>0</v>
      </c>
      <c r="D36" s="38" t="n">
        <v>0</v>
      </c>
      <c r="E36" s="38" t="n">
        <v>0</v>
      </c>
      <c r="F36" s="38" t="n">
        <v>108345</v>
      </c>
      <c r="G36" s="38" t="n">
        <v>55000</v>
      </c>
      <c r="H36" s="38" t="n">
        <v>467313</v>
      </c>
      <c r="I36" s="38" t="n">
        <v>0</v>
      </c>
      <c r="J36" s="38" t="n">
        <v>0</v>
      </c>
      <c r="K36" s="38" t="n">
        <v>0</v>
      </c>
      <c r="L36" s="38" t="n">
        <v>12975690</v>
      </c>
    </row>
    <row r="37" s="35" customFormat="true" ht="12" hidden="false" customHeight="true" outlineLevel="0" collapsed="false">
      <c r="A37" s="23" t="s">
        <v>43</v>
      </c>
      <c r="B37" s="38" t="n">
        <v>112446248</v>
      </c>
      <c r="C37" s="38" t="n">
        <v>0</v>
      </c>
      <c r="D37" s="38" t="n">
        <v>0</v>
      </c>
      <c r="E37" s="38" t="n">
        <v>0</v>
      </c>
      <c r="F37" s="38" t="n">
        <v>4154678</v>
      </c>
      <c r="G37" s="38" t="n">
        <v>924276</v>
      </c>
      <c r="H37" s="38" t="n">
        <v>6828039</v>
      </c>
      <c r="I37" s="38" t="n">
        <v>0</v>
      </c>
      <c r="J37" s="38" t="n">
        <v>0</v>
      </c>
      <c r="K37" s="38" t="n">
        <v>0</v>
      </c>
      <c r="L37" s="38" t="n">
        <v>124353241</v>
      </c>
    </row>
    <row r="38" s="35" customFormat="true" ht="12" hidden="false" customHeight="true" outlineLevel="0" collapsed="false">
      <c r="A38" s="23" t="s">
        <v>44</v>
      </c>
      <c r="B38" s="38" t="n">
        <v>2710501</v>
      </c>
      <c r="C38" s="38" t="n">
        <v>0</v>
      </c>
      <c r="D38" s="38" t="n">
        <v>0</v>
      </c>
      <c r="E38" s="38" t="n">
        <v>0</v>
      </c>
      <c r="F38" s="38" t="n">
        <v>30000</v>
      </c>
      <c r="G38" s="38" t="n">
        <v>9000</v>
      </c>
      <c r="H38" s="38" t="n">
        <v>14010</v>
      </c>
      <c r="I38" s="38" t="n">
        <v>0</v>
      </c>
      <c r="J38" s="38" t="n">
        <v>0</v>
      </c>
      <c r="K38" s="38" t="n">
        <v>0</v>
      </c>
      <c r="L38" s="38" t="n">
        <v>2763511</v>
      </c>
    </row>
    <row r="39" s="37" customFormat="true" ht="12" hidden="false" customHeight="true" outlineLevel="0" collapsed="false">
      <c r="A39" s="18" t="s">
        <v>45</v>
      </c>
      <c r="B39" s="36" t="n">
        <v>1432062</v>
      </c>
      <c r="C39" s="36" t="n">
        <v>0</v>
      </c>
      <c r="D39" s="36" t="n">
        <v>0</v>
      </c>
      <c r="E39" s="36" t="n">
        <v>0</v>
      </c>
      <c r="F39" s="36" t="n">
        <v>2671409</v>
      </c>
      <c r="G39" s="36" t="n">
        <v>55000</v>
      </c>
      <c r="H39" s="36" t="n">
        <v>3530000</v>
      </c>
      <c r="I39" s="36" t="n">
        <v>0</v>
      </c>
      <c r="J39" s="36" t="n">
        <v>1900000</v>
      </c>
      <c r="K39" s="36" t="n">
        <v>0</v>
      </c>
      <c r="L39" s="36" t="n">
        <v>9588471</v>
      </c>
    </row>
    <row r="40" s="35" customFormat="true" ht="12" hidden="false" customHeight="true" outlineLevel="0" collapsed="false">
      <c r="A40" s="23" t="s">
        <v>46</v>
      </c>
      <c r="B40" s="38" t="n">
        <v>1332062</v>
      </c>
      <c r="C40" s="38" t="n">
        <v>0</v>
      </c>
      <c r="D40" s="38" t="n">
        <v>0</v>
      </c>
      <c r="E40" s="38" t="n">
        <v>0</v>
      </c>
      <c r="F40" s="38" t="n">
        <v>2521409</v>
      </c>
      <c r="G40" s="38" t="n">
        <v>55000</v>
      </c>
      <c r="H40" s="38" t="n">
        <v>3500000</v>
      </c>
      <c r="I40" s="38" t="n">
        <v>0</v>
      </c>
      <c r="J40" s="38" t="n">
        <v>1500000</v>
      </c>
      <c r="K40" s="38" t="n">
        <v>0</v>
      </c>
      <c r="L40" s="38" t="n">
        <v>8908471</v>
      </c>
    </row>
    <row r="41" s="35" customFormat="true" ht="12" hidden="false" customHeight="true" outlineLevel="0" collapsed="false">
      <c r="A41" s="23" t="s">
        <v>47</v>
      </c>
      <c r="B41" s="38" t="n">
        <v>100000</v>
      </c>
      <c r="C41" s="38" t="n">
        <v>0</v>
      </c>
      <c r="D41" s="38" t="n">
        <v>0</v>
      </c>
      <c r="E41" s="38" t="n">
        <v>0</v>
      </c>
      <c r="F41" s="38" t="n">
        <v>150000</v>
      </c>
      <c r="G41" s="38" t="n">
        <v>0</v>
      </c>
      <c r="H41" s="38" t="n">
        <v>30000</v>
      </c>
      <c r="I41" s="38" t="n">
        <v>0</v>
      </c>
      <c r="J41" s="38" t="n">
        <v>400000</v>
      </c>
      <c r="K41" s="38" t="n">
        <v>0</v>
      </c>
      <c r="L41" s="38" t="n">
        <v>680000</v>
      </c>
    </row>
    <row r="42" s="37" customFormat="true" ht="12" hidden="false" customHeight="true" outlineLevel="0" collapsed="false">
      <c r="A42" s="18" t="s">
        <v>48</v>
      </c>
      <c r="B42" s="36" t="n">
        <v>1492182188</v>
      </c>
      <c r="C42" s="36" t="n">
        <v>16757854</v>
      </c>
      <c r="D42" s="36" t="n">
        <v>624589</v>
      </c>
      <c r="E42" s="36" t="n">
        <v>6000</v>
      </c>
      <c r="F42" s="36" t="n">
        <v>20455295</v>
      </c>
      <c r="G42" s="36" t="n">
        <v>8332853</v>
      </c>
      <c r="H42" s="36" t="n">
        <v>240870830</v>
      </c>
      <c r="I42" s="36" t="n">
        <v>14212615</v>
      </c>
      <c r="J42" s="36" t="n">
        <v>7505227</v>
      </c>
      <c r="K42" s="36" t="n">
        <v>145836875</v>
      </c>
      <c r="L42" s="36" t="n">
        <v>1946784326</v>
      </c>
    </row>
    <row r="43" s="35" customFormat="true" ht="12" hidden="false" customHeight="true" outlineLevel="0" collapsed="false">
      <c r="A43" s="23" t="s">
        <v>49</v>
      </c>
      <c r="B43" s="38" t="n">
        <v>876758252</v>
      </c>
      <c r="C43" s="38" t="n">
        <v>16757854</v>
      </c>
      <c r="D43" s="38" t="n">
        <v>444600</v>
      </c>
      <c r="E43" s="38" t="n">
        <v>6000</v>
      </c>
      <c r="F43" s="38" t="n">
        <v>12217498</v>
      </c>
      <c r="G43" s="38" t="n">
        <v>3288390</v>
      </c>
      <c r="H43" s="38" t="n">
        <v>53013835</v>
      </c>
      <c r="I43" s="38" t="n">
        <v>0</v>
      </c>
      <c r="J43" s="38" t="n">
        <v>50960</v>
      </c>
      <c r="K43" s="38" t="n">
        <v>0</v>
      </c>
      <c r="L43" s="38" t="n">
        <v>962537389</v>
      </c>
    </row>
    <row r="44" s="35" customFormat="true" ht="12" hidden="false" customHeight="true" outlineLevel="0" collapsed="false">
      <c r="A44" s="23" t="s">
        <v>50</v>
      </c>
      <c r="B44" s="38" t="n">
        <v>80802336</v>
      </c>
      <c r="C44" s="38" t="n">
        <v>0</v>
      </c>
      <c r="D44" s="38" t="n">
        <v>179989</v>
      </c>
      <c r="E44" s="38" t="n">
        <v>0</v>
      </c>
      <c r="F44" s="38" t="n">
        <v>318366</v>
      </c>
      <c r="G44" s="38" t="n">
        <v>0</v>
      </c>
      <c r="H44" s="38" t="n">
        <v>64551441</v>
      </c>
      <c r="I44" s="38" t="n">
        <v>0</v>
      </c>
      <c r="J44" s="38" t="n">
        <v>0</v>
      </c>
      <c r="K44" s="38" t="n">
        <v>0</v>
      </c>
      <c r="L44" s="38" t="n">
        <v>145852132</v>
      </c>
    </row>
    <row r="45" s="35" customFormat="true" ht="12" hidden="false" customHeight="true" outlineLevel="0" collapsed="false">
      <c r="A45" s="23" t="s">
        <v>51</v>
      </c>
      <c r="B45" s="38" t="n">
        <v>534621600</v>
      </c>
      <c r="C45" s="38" t="n">
        <v>0</v>
      </c>
      <c r="D45" s="38" t="n">
        <v>0</v>
      </c>
      <c r="E45" s="38" t="n">
        <v>0</v>
      </c>
      <c r="F45" s="38" t="n">
        <v>7919431</v>
      </c>
      <c r="G45" s="38" t="n">
        <v>5044463</v>
      </c>
      <c r="H45" s="38" t="n">
        <v>123305554</v>
      </c>
      <c r="I45" s="38" t="n">
        <v>14212615</v>
      </c>
      <c r="J45" s="38" t="n">
        <v>7454267</v>
      </c>
      <c r="K45" s="38" t="n">
        <v>145836875</v>
      </c>
      <c r="L45" s="38" t="n">
        <v>838394805</v>
      </c>
    </row>
    <row r="46" s="37" customFormat="true" ht="12" hidden="false" customHeight="true" outlineLevel="0" collapsed="false">
      <c r="A46" s="18" t="s">
        <v>52</v>
      </c>
      <c r="B46" s="36" t="n">
        <v>801911274</v>
      </c>
      <c r="C46" s="36" t="n">
        <v>53848150</v>
      </c>
      <c r="D46" s="36" t="n">
        <v>1241070</v>
      </c>
      <c r="E46" s="36" t="n">
        <v>126079</v>
      </c>
      <c r="F46" s="36" t="n">
        <v>29607660</v>
      </c>
      <c r="G46" s="36" t="n">
        <v>24261990</v>
      </c>
      <c r="H46" s="36" t="n">
        <v>102910542</v>
      </c>
      <c r="I46" s="36" t="n">
        <v>5709829</v>
      </c>
      <c r="J46" s="36" t="n">
        <v>1436043</v>
      </c>
      <c r="K46" s="36" t="n">
        <v>109905175</v>
      </c>
      <c r="L46" s="36" t="n">
        <v>1130957812</v>
      </c>
    </row>
    <row r="47" s="35" customFormat="true" ht="12" hidden="false" customHeight="true" outlineLevel="0" collapsed="false">
      <c r="A47" s="23" t="s">
        <v>53</v>
      </c>
      <c r="B47" s="38" t="n">
        <v>287504689</v>
      </c>
      <c r="C47" s="38" t="n">
        <v>14234938</v>
      </c>
      <c r="D47" s="38" t="n">
        <v>1200</v>
      </c>
      <c r="E47" s="38" t="n">
        <v>25280</v>
      </c>
      <c r="F47" s="38" t="n">
        <v>3495213</v>
      </c>
      <c r="G47" s="38" t="n">
        <v>17550293</v>
      </c>
      <c r="H47" s="38" t="n">
        <v>36290272</v>
      </c>
      <c r="I47" s="38" t="n">
        <v>3500000</v>
      </c>
      <c r="J47" s="38" t="n">
        <v>1119200</v>
      </c>
      <c r="K47" s="38" t="n">
        <v>355085</v>
      </c>
      <c r="L47" s="38" t="n">
        <v>364076170</v>
      </c>
    </row>
    <row r="48" s="35" customFormat="true" ht="12" hidden="false" customHeight="true" outlineLevel="0" collapsed="false">
      <c r="A48" s="23" t="s">
        <v>54</v>
      </c>
      <c r="B48" s="38" t="n">
        <v>169670072</v>
      </c>
      <c r="C48" s="38" t="n">
        <v>38099667</v>
      </c>
      <c r="D48" s="38" t="n">
        <v>0</v>
      </c>
      <c r="E48" s="38" t="n">
        <v>1705</v>
      </c>
      <c r="F48" s="38" t="n">
        <v>540577</v>
      </c>
      <c r="G48" s="38" t="n">
        <v>2228296</v>
      </c>
      <c r="H48" s="38" t="n">
        <v>35546011</v>
      </c>
      <c r="I48" s="38" t="n">
        <v>0</v>
      </c>
      <c r="J48" s="38" t="n">
        <v>0</v>
      </c>
      <c r="K48" s="38" t="n">
        <v>0</v>
      </c>
      <c r="L48" s="38" t="n">
        <v>246086328</v>
      </c>
    </row>
    <row r="49" s="35" customFormat="true" ht="12" hidden="false" customHeight="true" outlineLevel="0" collapsed="false">
      <c r="A49" s="23" t="s">
        <v>55</v>
      </c>
      <c r="B49" s="38" t="n">
        <v>11279598</v>
      </c>
      <c r="C49" s="38" t="n">
        <v>0</v>
      </c>
      <c r="D49" s="38" t="n">
        <v>0</v>
      </c>
      <c r="E49" s="38" t="n">
        <v>0</v>
      </c>
      <c r="F49" s="38" t="n">
        <v>3212157</v>
      </c>
      <c r="G49" s="38" t="n">
        <v>82162</v>
      </c>
      <c r="H49" s="38" t="n">
        <v>9604990</v>
      </c>
      <c r="I49" s="38" t="n">
        <v>0</v>
      </c>
      <c r="J49" s="38" t="n">
        <v>0</v>
      </c>
      <c r="K49" s="38" t="n">
        <v>120000</v>
      </c>
      <c r="L49" s="38" t="n">
        <v>24298907</v>
      </c>
    </row>
    <row r="50" s="35" customFormat="true" ht="12" hidden="false" customHeight="true" outlineLevel="0" collapsed="false">
      <c r="A50" s="23" t="s">
        <v>56</v>
      </c>
      <c r="B50" s="38" t="n">
        <v>95607138</v>
      </c>
      <c r="C50" s="38" t="n">
        <v>20000</v>
      </c>
      <c r="D50" s="38" t="n">
        <v>0</v>
      </c>
      <c r="E50" s="38" t="n">
        <v>0</v>
      </c>
      <c r="F50" s="38" t="n">
        <v>258837</v>
      </c>
      <c r="G50" s="38" t="n">
        <v>1042333</v>
      </c>
      <c r="H50" s="38" t="n">
        <v>5856475</v>
      </c>
      <c r="I50" s="38" t="n">
        <v>1812341</v>
      </c>
      <c r="J50" s="38" t="n">
        <v>242050</v>
      </c>
      <c r="K50" s="38" t="n">
        <v>0</v>
      </c>
      <c r="L50" s="38" t="n">
        <v>104839174</v>
      </c>
    </row>
    <row r="51" s="35" customFormat="true" ht="12" hidden="false" customHeight="true" outlineLevel="0" collapsed="false">
      <c r="A51" s="23" t="s">
        <v>57</v>
      </c>
      <c r="B51" s="38" t="n">
        <v>12288220</v>
      </c>
      <c r="C51" s="38" t="n">
        <v>0</v>
      </c>
      <c r="D51" s="38" t="n">
        <v>0</v>
      </c>
      <c r="E51" s="38" t="n">
        <v>0</v>
      </c>
      <c r="F51" s="38" t="n">
        <v>16179931</v>
      </c>
      <c r="G51" s="38" t="n">
        <v>614117</v>
      </c>
      <c r="H51" s="38" t="n">
        <v>10229007</v>
      </c>
      <c r="I51" s="38" t="n">
        <v>369960</v>
      </c>
      <c r="J51" s="38" t="n">
        <v>59793</v>
      </c>
      <c r="K51" s="38" t="n">
        <v>109430090</v>
      </c>
      <c r="L51" s="38" t="n">
        <v>149171118</v>
      </c>
    </row>
    <row r="52" s="35" customFormat="true" ht="12" hidden="false" customHeight="true" outlineLevel="0" collapsed="false">
      <c r="A52" s="23" t="s">
        <v>58</v>
      </c>
      <c r="B52" s="36" t="n">
        <v>225561557</v>
      </c>
      <c r="C52" s="36" t="n">
        <v>1493545</v>
      </c>
      <c r="D52" s="36" t="n">
        <v>1239870</v>
      </c>
      <c r="E52" s="36" t="n">
        <v>99094</v>
      </c>
      <c r="F52" s="36" t="n">
        <v>5920945</v>
      </c>
      <c r="G52" s="36" t="n">
        <v>2744789</v>
      </c>
      <c r="H52" s="36" t="n">
        <v>5383787</v>
      </c>
      <c r="I52" s="36" t="n">
        <v>27528</v>
      </c>
      <c r="J52" s="36" t="n">
        <v>15000</v>
      </c>
      <c r="K52" s="36" t="n">
        <v>0</v>
      </c>
      <c r="L52" s="36" t="n">
        <v>242486115</v>
      </c>
    </row>
    <row r="53" s="37" customFormat="true" ht="12" hidden="false" customHeight="true" outlineLevel="0" collapsed="false">
      <c r="A53" s="18" t="s">
        <v>59</v>
      </c>
      <c r="B53" s="38" t="n">
        <v>157855865</v>
      </c>
      <c r="C53" s="38" t="n">
        <v>0</v>
      </c>
      <c r="D53" s="38" t="n">
        <v>52937</v>
      </c>
      <c r="E53" s="38" t="n">
        <v>0</v>
      </c>
      <c r="F53" s="38" t="n">
        <v>7041427</v>
      </c>
      <c r="G53" s="38" t="n">
        <v>1578166</v>
      </c>
      <c r="H53" s="38" t="n">
        <v>27014223</v>
      </c>
      <c r="I53" s="38" t="n">
        <v>2034000</v>
      </c>
      <c r="J53" s="38" t="n">
        <v>0</v>
      </c>
      <c r="K53" s="38" t="n">
        <v>7943440</v>
      </c>
      <c r="L53" s="38" t="n">
        <v>203520058</v>
      </c>
    </row>
    <row r="54" s="35" customFormat="true" ht="12" hidden="false" customHeight="true" outlineLevel="0" collapsed="false">
      <c r="A54" s="23" t="s">
        <v>60</v>
      </c>
      <c r="B54" s="38" t="n">
        <v>41528241</v>
      </c>
      <c r="C54" s="38" t="n">
        <v>0</v>
      </c>
      <c r="D54" s="38" t="n">
        <v>0</v>
      </c>
      <c r="E54" s="38" t="n">
        <v>0</v>
      </c>
      <c r="F54" s="38" t="n">
        <v>2730697</v>
      </c>
      <c r="G54" s="38" t="n">
        <v>559341</v>
      </c>
      <c r="H54" s="38" t="n">
        <v>297190</v>
      </c>
      <c r="I54" s="38" t="n">
        <v>0</v>
      </c>
      <c r="J54" s="38" t="n">
        <v>0</v>
      </c>
      <c r="K54" s="38" t="n">
        <v>0</v>
      </c>
      <c r="L54" s="38" t="n">
        <v>45115469</v>
      </c>
    </row>
    <row r="55" s="35" customFormat="true" ht="12" hidden="false" customHeight="true" outlineLevel="0" collapsed="false">
      <c r="A55" s="23" t="s">
        <v>61</v>
      </c>
      <c r="B55" s="38" t="n">
        <v>2414956</v>
      </c>
      <c r="C55" s="38" t="n">
        <v>0</v>
      </c>
      <c r="D55" s="38" t="n">
        <v>0</v>
      </c>
      <c r="E55" s="38" t="n">
        <v>0</v>
      </c>
      <c r="F55" s="38" t="n">
        <v>213044</v>
      </c>
      <c r="G55" s="38" t="n">
        <v>5000</v>
      </c>
      <c r="H55" s="38" t="n">
        <v>394574</v>
      </c>
      <c r="I55" s="38" t="n">
        <v>0</v>
      </c>
      <c r="J55" s="38" t="n">
        <v>0</v>
      </c>
      <c r="K55" s="38" t="n">
        <v>0</v>
      </c>
      <c r="L55" s="38" t="n">
        <v>3027574</v>
      </c>
    </row>
    <row r="56" s="35" customFormat="true" ht="12" hidden="false" customHeight="true" outlineLevel="0" collapsed="false">
      <c r="A56" s="23" t="s">
        <v>62</v>
      </c>
      <c r="B56" s="38" t="n">
        <v>12402125</v>
      </c>
      <c r="C56" s="38" t="n">
        <v>0</v>
      </c>
      <c r="D56" s="38" t="n">
        <v>52937</v>
      </c>
      <c r="E56" s="38" t="n">
        <v>0</v>
      </c>
      <c r="F56" s="38" t="n">
        <v>511328</v>
      </c>
      <c r="G56" s="38" t="n">
        <v>126186</v>
      </c>
      <c r="H56" s="38" t="n">
        <v>450000</v>
      </c>
      <c r="I56" s="38" t="n">
        <v>0</v>
      </c>
      <c r="J56" s="38" t="n">
        <v>0</v>
      </c>
      <c r="K56" s="38" t="n">
        <v>0</v>
      </c>
      <c r="L56" s="38" t="n">
        <v>13542576</v>
      </c>
    </row>
    <row r="57" s="35" customFormat="true" ht="12" hidden="false" customHeight="true" outlineLevel="0" collapsed="false">
      <c r="A57" s="23" t="s">
        <v>63</v>
      </c>
      <c r="B57" s="38" t="n">
        <v>35381949</v>
      </c>
      <c r="C57" s="38" t="n">
        <v>0</v>
      </c>
      <c r="D57" s="38" t="n">
        <v>0</v>
      </c>
      <c r="E57" s="38" t="n">
        <v>0</v>
      </c>
      <c r="F57" s="38" t="n">
        <v>2113636</v>
      </c>
      <c r="G57" s="38" t="n">
        <v>338801</v>
      </c>
      <c r="H57" s="38" t="n">
        <v>15578764</v>
      </c>
      <c r="I57" s="38" t="n">
        <v>2034000</v>
      </c>
      <c r="J57" s="38" t="n">
        <v>0</v>
      </c>
      <c r="K57" s="38" t="n">
        <v>7943440</v>
      </c>
      <c r="L57" s="38" t="n">
        <v>63390590</v>
      </c>
    </row>
    <row r="58" s="35" customFormat="true" ht="12" hidden="false" customHeight="true" outlineLevel="0" collapsed="false">
      <c r="A58" s="23" t="s">
        <v>64</v>
      </c>
      <c r="B58" s="38" t="n">
        <v>66128594</v>
      </c>
      <c r="C58" s="38" t="n">
        <v>0</v>
      </c>
      <c r="D58" s="38" t="n">
        <v>0</v>
      </c>
      <c r="E58" s="38" t="n">
        <v>0</v>
      </c>
      <c r="F58" s="38" t="n">
        <v>1472722</v>
      </c>
      <c r="G58" s="38" t="n">
        <v>548838</v>
      </c>
      <c r="H58" s="38" t="n">
        <v>10293695</v>
      </c>
      <c r="I58" s="38" t="n">
        <v>0</v>
      </c>
      <c r="J58" s="38" t="n">
        <v>0</v>
      </c>
      <c r="K58" s="38" t="n">
        <v>0</v>
      </c>
      <c r="L58" s="38" t="n">
        <v>78443849</v>
      </c>
    </row>
    <row r="59" s="37" customFormat="true" ht="12" hidden="false" customHeight="true" outlineLevel="0" collapsed="false">
      <c r="A59" s="18" t="s">
        <v>65</v>
      </c>
      <c r="B59" s="36" t="n">
        <v>30969201</v>
      </c>
      <c r="C59" s="36" t="n">
        <v>567088</v>
      </c>
      <c r="D59" s="36" t="n">
        <v>15400</v>
      </c>
      <c r="E59" s="36" t="n">
        <v>0</v>
      </c>
      <c r="F59" s="36" t="n">
        <v>1855532</v>
      </c>
      <c r="G59" s="36" t="n">
        <v>120862</v>
      </c>
      <c r="H59" s="36" t="n">
        <v>14260087</v>
      </c>
      <c r="I59" s="36" t="n">
        <v>309699</v>
      </c>
      <c r="J59" s="36" t="n">
        <v>8919008</v>
      </c>
      <c r="K59" s="36" t="n">
        <v>1487844</v>
      </c>
      <c r="L59" s="36" t="n">
        <v>58504721</v>
      </c>
    </row>
    <row r="60" s="35" customFormat="true" ht="12" hidden="false" customHeight="true" outlineLevel="0" collapsed="false">
      <c r="A60" s="23" t="s">
        <v>66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482893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482893</v>
      </c>
    </row>
    <row r="61" s="35" customFormat="true" ht="12" hidden="false" customHeight="true" outlineLevel="0" collapsed="false">
      <c r="A61" s="23" t="s">
        <v>67</v>
      </c>
      <c r="B61" s="38" t="n">
        <v>16131041</v>
      </c>
      <c r="C61" s="38" t="n">
        <v>0</v>
      </c>
      <c r="D61" s="38" t="n">
        <v>0</v>
      </c>
      <c r="E61" s="38" t="n">
        <v>0</v>
      </c>
      <c r="F61" s="38" t="n">
        <v>70040</v>
      </c>
      <c r="G61" s="38" t="n">
        <v>75000</v>
      </c>
      <c r="H61" s="38" t="n">
        <v>289000</v>
      </c>
      <c r="I61" s="38" t="n">
        <v>188700</v>
      </c>
      <c r="J61" s="38" t="n">
        <v>7499991</v>
      </c>
      <c r="K61" s="38" t="n">
        <v>0</v>
      </c>
      <c r="L61" s="38" t="n">
        <v>24253772</v>
      </c>
    </row>
    <row r="62" s="35" customFormat="true" ht="12" hidden="false" customHeight="true" outlineLevel="0" collapsed="false">
      <c r="A62" s="23" t="s">
        <v>68</v>
      </c>
      <c r="B62" s="38" t="n">
        <v>25000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50000</v>
      </c>
    </row>
    <row r="63" s="35" customFormat="true" ht="12" hidden="false" customHeight="true" outlineLevel="0" collapsed="false">
      <c r="A63" s="23" t="s">
        <v>69</v>
      </c>
      <c r="B63" s="38" t="n">
        <v>6699293</v>
      </c>
      <c r="C63" s="38" t="n">
        <v>0</v>
      </c>
      <c r="D63" s="38" t="n">
        <v>0</v>
      </c>
      <c r="E63" s="38" t="n">
        <v>0</v>
      </c>
      <c r="F63" s="38" t="n">
        <v>47005</v>
      </c>
      <c r="G63" s="38" t="n">
        <v>0</v>
      </c>
      <c r="H63" s="38" t="n">
        <v>6666300</v>
      </c>
      <c r="I63" s="38" t="n">
        <v>0</v>
      </c>
      <c r="J63" s="38" t="n">
        <v>640000</v>
      </c>
      <c r="K63" s="38" t="n">
        <v>1487844</v>
      </c>
      <c r="L63" s="38" t="n">
        <v>15540442</v>
      </c>
    </row>
    <row r="64" s="35" customFormat="true" ht="12" hidden="false" customHeight="true" outlineLevel="0" collapsed="false">
      <c r="A64" s="23" t="s">
        <v>70</v>
      </c>
      <c r="B64" s="38" t="n">
        <v>1696315</v>
      </c>
      <c r="C64" s="38" t="n">
        <v>0</v>
      </c>
      <c r="D64" s="38" t="n">
        <v>15400</v>
      </c>
      <c r="E64" s="38" t="n">
        <v>0</v>
      </c>
      <c r="F64" s="38" t="n">
        <v>1236235</v>
      </c>
      <c r="G64" s="38" t="n">
        <v>45862</v>
      </c>
      <c r="H64" s="38" t="n">
        <v>6320782</v>
      </c>
      <c r="I64" s="38" t="n">
        <v>120999</v>
      </c>
      <c r="J64" s="38" t="n">
        <v>774017</v>
      </c>
      <c r="K64" s="38" t="n">
        <v>0</v>
      </c>
      <c r="L64" s="38" t="n">
        <v>10209610</v>
      </c>
    </row>
    <row r="65" s="35" customFormat="true" ht="12" hidden="false" customHeight="true" outlineLevel="0" collapsed="false">
      <c r="A65" s="23" t="s">
        <v>71</v>
      </c>
      <c r="B65" s="38" t="n">
        <v>5457619</v>
      </c>
      <c r="C65" s="38" t="n">
        <v>567088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951755</v>
      </c>
      <c r="I65" s="38" t="n">
        <v>0</v>
      </c>
      <c r="J65" s="38" t="n">
        <v>5000</v>
      </c>
      <c r="K65" s="38" t="n">
        <v>0</v>
      </c>
      <c r="L65" s="38" t="n">
        <v>6981462</v>
      </c>
    </row>
    <row r="66" s="35" customFormat="true" ht="12" hidden="false" customHeight="true" outlineLevel="0" collapsed="false">
      <c r="A66" s="23" t="s">
        <v>72</v>
      </c>
      <c r="B66" s="38" t="n">
        <v>734933</v>
      </c>
      <c r="C66" s="38" t="n">
        <v>0</v>
      </c>
      <c r="D66" s="38" t="n">
        <v>0</v>
      </c>
      <c r="E66" s="38" t="n">
        <v>0</v>
      </c>
      <c r="F66" s="38" t="n">
        <v>19359</v>
      </c>
      <c r="G66" s="38" t="n">
        <v>0</v>
      </c>
      <c r="H66" s="38" t="n">
        <v>32250</v>
      </c>
      <c r="I66" s="38" t="n">
        <v>0</v>
      </c>
      <c r="J66" s="38" t="n">
        <v>0</v>
      </c>
      <c r="K66" s="38" t="n">
        <v>0</v>
      </c>
      <c r="L66" s="38" t="n">
        <v>786542</v>
      </c>
    </row>
    <row r="67" s="37" customFormat="true" ht="12" hidden="false" customHeight="true" outlineLevel="0" collapsed="false">
      <c r="A67" s="18" t="s">
        <v>73</v>
      </c>
      <c r="B67" s="36" t="n">
        <v>22331241</v>
      </c>
      <c r="C67" s="36" t="n">
        <v>0</v>
      </c>
      <c r="D67" s="36" t="n">
        <v>0</v>
      </c>
      <c r="E67" s="36" t="n">
        <v>0</v>
      </c>
      <c r="F67" s="36" t="n">
        <v>1033966</v>
      </c>
      <c r="G67" s="36" t="n">
        <v>24000</v>
      </c>
      <c r="H67" s="36" t="n">
        <v>2025847</v>
      </c>
      <c r="I67" s="36" t="n">
        <v>21972132</v>
      </c>
      <c r="J67" s="36" t="n">
        <v>138346</v>
      </c>
      <c r="K67" s="36" t="n">
        <v>0</v>
      </c>
      <c r="L67" s="36" t="n">
        <v>47525532</v>
      </c>
    </row>
    <row r="68" s="35" customFormat="true" ht="12" hidden="false" customHeight="true" outlineLevel="0" collapsed="false">
      <c r="A68" s="23" t="s">
        <v>74</v>
      </c>
      <c r="B68" s="38" t="n">
        <v>21159835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24000</v>
      </c>
      <c r="H68" s="38" t="n">
        <v>1229847</v>
      </c>
      <c r="I68" s="38" t="n">
        <v>0</v>
      </c>
      <c r="J68" s="38" t="n">
        <v>0</v>
      </c>
      <c r="K68" s="38" t="n">
        <v>0</v>
      </c>
      <c r="L68" s="38" t="n">
        <v>22413682</v>
      </c>
    </row>
    <row r="69" s="35" customFormat="true" ht="12" hidden="false" customHeight="true" outlineLevel="0" collapsed="false">
      <c r="A69" s="23" t="s">
        <v>75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</row>
    <row r="70" s="35" customFormat="true" ht="12" hidden="false" customHeight="true" outlineLevel="0" collapsed="false">
      <c r="A70" s="23" t="s">
        <v>76</v>
      </c>
      <c r="B70" s="38" t="n">
        <v>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5377221</v>
      </c>
      <c r="J70" s="38" t="n">
        <v>0</v>
      </c>
      <c r="K70" s="38" t="n">
        <v>0</v>
      </c>
      <c r="L70" s="38" t="n">
        <v>5377221</v>
      </c>
    </row>
    <row r="71" s="35" customFormat="true" ht="12" hidden="false" customHeight="true" outlineLevel="0" collapsed="false">
      <c r="A71" s="23" t="s">
        <v>77</v>
      </c>
      <c r="B71" s="38" t="n">
        <v>234165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34165</v>
      </c>
    </row>
    <row r="72" s="35" customFormat="true" ht="12" hidden="false" customHeight="true" outlineLevel="0" collapsed="false">
      <c r="A72" s="23" t="s">
        <v>78</v>
      </c>
      <c r="B72" s="38" t="n">
        <v>0</v>
      </c>
      <c r="C72" s="38" t="n">
        <v>0</v>
      </c>
      <c r="D72" s="38" t="n">
        <v>0</v>
      </c>
      <c r="E72" s="38" t="n">
        <v>0</v>
      </c>
      <c r="F72" s="38" t="n">
        <v>712009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712009</v>
      </c>
    </row>
    <row r="73" s="35" customFormat="true" ht="12" hidden="false" customHeight="true" outlineLevel="0" collapsed="false">
      <c r="A73" s="23" t="s">
        <v>79</v>
      </c>
      <c r="B73" s="38" t="n">
        <v>937241</v>
      </c>
      <c r="C73" s="38" t="n">
        <v>0</v>
      </c>
      <c r="D73" s="38" t="n">
        <v>0</v>
      </c>
      <c r="E73" s="38" t="n">
        <v>0</v>
      </c>
      <c r="F73" s="38" t="n">
        <v>321957</v>
      </c>
      <c r="G73" s="38" t="n">
        <v>0</v>
      </c>
      <c r="H73" s="38" t="n">
        <v>796000</v>
      </c>
      <c r="I73" s="38" t="n">
        <v>16594911</v>
      </c>
      <c r="J73" s="38" t="n">
        <v>138346</v>
      </c>
      <c r="K73" s="38" t="n">
        <v>0</v>
      </c>
      <c r="L73" s="38" t="n">
        <v>18788455</v>
      </c>
    </row>
    <row r="74" s="37" customFormat="true" ht="12" hidden="false" customHeight="true" outlineLevel="0" collapsed="false">
      <c r="A74" s="18" t="s">
        <v>13</v>
      </c>
      <c r="B74" s="36" t="n">
        <v>3773785563</v>
      </c>
      <c r="C74" s="36" t="n">
        <v>101273282</v>
      </c>
      <c r="D74" s="36" t="n">
        <v>5635354</v>
      </c>
      <c r="E74" s="36" t="n">
        <v>134606</v>
      </c>
      <c r="F74" s="36" t="n">
        <v>209684933</v>
      </c>
      <c r="G74" s="36" t="n">
        <v>62571227</v>
      </c>
      <c r="H74" s="36" t="n">
        <v>498929872</v>
      </c>
      <c r="I74" s="36" t="n">
        <v>117689287</v>
      </c>
      <c r="J74" s="36" t="n">
        <v>62705443</v>
      </c>
      <c r="K74" s="36" t="n">
        <v>1661857664</v>
      </c>
      <c r="L74" s="36" t="n">
        <v>6494267231</v>
      </c>
    </row>
    <row r="75" s="35" customFormat="true" ht="12" hidden="false" customHeight="true" outlineLevel="0" collapsed="false">
      <c r="A75" s="24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s="35" customFormat="true" ht="12" hidden="false" customHeight="true" outlineLevel="0" collapsed="false">
      <c r="A76" s="18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35" customFormat="true" ht="12" hidden="false" customHeight="true" outlineLevel="0" collapsed="false">
      <c r="A78" s="18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s="37" customFormat="true" ht="12" hidden="false" customHeight="true" outlineLevel="0" collapsed="false">
      <c r="A79" s="18" t="s">
        <v>16</v>
      </c>
      <c r="B79" s="41" t="n">
        <v>85750130</v>
      </c>
      <c r="C79" s="41" t="n">
        <v>5493780</v>
      </c>
      <c r="D79" s="41" t="n">
        <v>566601</v>
      </c>
      <c r="E79" s="41" t="n">
        <v>0</v>
      </c>
      <c r="F79" s="41" t="n">
        <v>6224960</v>
      </c>
      <c r="G79" s="41" t="n">
        <v>1513962</v>
      </c>
      <c r="H79" s="41" t="n">
        <v>3262297</v>
      </c>
      <c r="I79" s="41" t="n">
        <v>32547754</v>
      </c>
      <c r="J79" s="41" t="n">
        <v>853239</v>
      </c>
      <c r="K79" s="41" t="n">
        <v>1303422411</v>
      </c>
      <c r="L79" s="41" t="n">
        <v>1439635134</v>
      </c>
    </row>
    <row r="80" s="35" customFormat="true" ht="12" hidden="false" customHeight="true" outlineLevel="0" collapsed="false">
      <c r="A80" s="21" t="s">
        <v>17</v>
      </c>
      <c r="B80" s="34" t="n">
        <v>1306238</v>
      </c>
      <c r="C80" s="34" t="n">
        <v>34787</v>
      </c>
      <c r="D80" s="34" t="n">
        <v>16446</v>
      </c>
      <c r="E80" s="34" t="n">
        <v>0</v>
      </c>
      <c r="F80" s="34" t="n">
        <v>285938</v>
      </c>
      <c r="G80" s="34" t="n">
        <v>0</v>
      </c>
      <c r="H80" s="34" t="n">
        <v>764506</v>
      </c>
      <c r="I80" s="34" t="n">
        <v>1668984</v>
      </c>
      <c r="J80" s="34" t="n">
        <v>50000</v>
      </c>
      <c r="K80" s="34" t="n">
        <v>0</v>
      </c>
      <c r="L80" s="34" t="n">
        <v>4126899</v>
      </c>
    </row>
    <row r="81" s="35" customFormat="true" ht="12" hidden="false" customHeight="true" outlineLevel="0" collapsed="false">
      <c r="A81" s="23" t="s">
        <v>18</v>
      </c>
      <c r="B81" s="34" t="n">
        <v>220362</v>
      </c>
      <c r="C81" s="34" t="n">
        <v>0</v>
      </c>
      <c r="D81" s="34" t="n">
        <v>0</v>
      </c>
      <c r="E81" s="34" t="n">
        <v>0</v>
      </c>
      <c r="F81" s="34" t="n">
        <v>1767856</v>
      </c>
      <c r="G81" s="34" t="n">
        <v>239</v>
      </c>
      <c r="H81" s="34" t="n">
        <v>0</v>
      </c>
      <c r="I81" s="34" t="n">
        <v>1000</v>
      </c>
      <c r="J81" s="34" t="n">
        <v>0</v>
      </c>
      <c r="K81" s="34" t="n">
        <v>0</v>
      </c>
      <c r="L81" s="34" t="n">
        <v>1989457</v>
      </c>
    </row>
    <row r="82" s="35" customFormat="true" ht="12" hidden="false" customHeight="true" outlineLevel="0" collapsed="false">
      <c r="A82" s="23" t="s">
        <v>19</v>
      </c>
      <c r="B82" s="34" t="n">
        <v>1985397</v>
      </c>
      <c r="C82" s="34" t="n">
        <v>996710</v>
      </c>
      <c r="D82" s="34" t="n">
        <v>9567</v>
      </c>
      <c r="E82" s="34" t="n">
        <v>0</v>
      </c>
      <c r="F82" s="34" t="n">
        <v>839071</v>
      </c>
      <c r="G82" s="34" t="n">
        <v>0</v>
      </c>
      <c r="H82" s="34" t="n">
        <v>508247</v>
      </c>
      <c r="I82" s="34" t="n">
        <v>10154734</v>
      </c>
      <c r="J82" s="34" t="n">
        <v>149800</v>
      </c>
      <c r="K82" s="34" t="n">
        <v>1298535548</v>
      </c>
      <c r="L82" s="34" t="n">
        <v>1313179074</v>
      </c>
    </row>
    <row r="83" s="35" customFormat="true" ht="12" hidden="false" customHeight="true" outlineLevel="0" collapsed="false">
      <c r="A83" s="23" t="s">
        <v>20</v>
      </c>
      <c r="B83" s="34" t="n">
        <v>0</v>
      </c>
      <c r="C83" s="34" t="n">
        <v>0</v>
      </c>
      <c r="D83" s="34" t="n">
        <v>0</v>
      </c>
      <c r="E83" s="34" t="n">
        <v>0</v>
      </c>
      <c r="F83" s="34" t="n">
        <v>126379</v>
      </c>
      <c r="G83" s="34" t="n">
        <v>0</v>
      </c>
      <c r="H83" s="34" t="n">
        <v>0</v>
      </c>
      <c r="I83" s="34" t="n">
        <v>0</v>
      </c>
      <c r="J83" s="34" t="n">
        <v>0</v>
      </c>
      <c r="K83" s="34" t="n">
        <v>0</v>
      </c>
      <c r="L83" s="34" t="n">
        <v>126379</v>
      </c>
    </row>
    <row r="84" s="35" customFormat="true" ht="12" hidden="false" customHeight="true" outlineLevel="0" collapsed="false">
      <c r="A84" s="23" t="s">
        <v>21</v>
      </c>
      <c r="B84" s="34" t="n">
        <v>64421599</v>
      </c>
      <c r="C84" s="34" t="n">
        <v>2020685</v>
      </c>
      <c r="D84" s="34" t="n">
        <v>540588</v>
      </c>
      <c r="E84" s="34" t="n">
        <v>0</v>
      </c>
      <c r="F84" s="34" t="n">
        <v>366339</v>
      </c>
      <c r="G84" s="34" t="n">
        <v>91607</v>
      </c>
      <c r="H84" s="34" t="n">
        <v>379293</v>
      </c>
      <c r="I84" s="34" t="n">
        <v>3275388</v>
      </c>
      <c r="J84" s="34" t="n">
        <v>152439</v>
      </c>
      <c r="K84" s="34" t="n">
        <v>0</v>
      </c>
      <c r="L84" s="34" t="n">
        <v>71247938</v>
      </c>
    </row>
    <row r="85" s="35" customFormat="true" ht="12" hidden="false" customHeight="true" outlineLevel="0" collapsed="false">
      <c r="A85" s="23" t="s">
        <v>22</v>
      </c>
      <c r="B85" s="34" t="n">
        <v>10272173</v>
      </c>
      <c r="C85" s="34" t="n">
        <v>1133518</v>
      </c>
      <c r="D85" s="34" t="n">
        <v>0</v>
      </c>
      <c r="E85" s="34" t="n">
        <v>0</v>
      </c>
      <c r="F85" s="34" t="n">
        <v>45566</v>
      </c>
      <c r="G85" s="34" t="n">
        <v>1369549</v>
      </c>
      <c r="H85" s="34" t="n">
        <v>776114</v>
      </c>
      <c r="I85" s="34" t="n">
        <v>1000</v>
      </c>
      <c r="J85" s="34" t="n">
        <v>0</v>
      </c>
      <c r="K85" s="34" t="n">
        <v>8328</v>
      </c>
      <c r="L85" s="34" t="n">
        <v>13606248</v>
      </c>
    </row>
    <row r="86" s="35" customFormat="true" ht="12" hidden="false" customHeight="true" outlineLevel="0" collapsed="false">
      <c r="A86" s="23" t="s">
        <v>23</v>
      </c>
      <c r="B86" s="34" t="n">
        <v>595117</v>
      </c>
      <c r="C86" s="34" t="n">
        <v>0</v>
      </c>
      <c r="D86" s="34" t="n">
        <v>0</v>
      </c>
      <c r="E86" s="34" t="n">
        <v>0</v>
      </c>
      <c r="F86" s="34" t="n">
        <v>270529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865646</v>
      </c>
    </row>
    <row r="87" s="35" customFormat="true" ht="12" hidden="false" customHeight="true" outlineLevel="0" collapsed="false">
      <c r="A87" s="23" t="s">
        <v>24</v>
      </c>
      <c r="B87" s="34" t="n">
        <v>6949244</v>
      </c>
      <c r="C87" s="34" t="n">
        <v>1308080</v>
      </c>
      <c r="D87" s="34" t="n">
        <v>0</v>
      </c>
      <c r="E87" s="34" t="n">
        <v>0</v>
      </c>
      <c r="F87" s="34" t="n">
        <v>2523282</v>
      </c>
      <c r="G87" s="34" t="n">
        <v>52567</v>
      </c>
      <c r="H87" s="34" t="n">
        <v>834137</v>
      </c>
      <c r="I87" s="34" t="n">
        <v>17446648</v>
      </c>
      <c r="J87" s="34" t="n">
        <v>501000</v>
      </c>
      <c r="K87" s="34" t="n">
        <v>4878535</v>
      </c>
      <c r="L87" s="34" t="n">
        <v>34493493</v>
      </c>
    </row>
    <row r="88" s="37" customFormat="true" ht="12" hidden="false" customHeight="true" outlineLevel="0" collapsed="false">
      <c r="A88" s="18" t="s">
        <v>25</v>
      </c>
      <c r="B88" s="41" t="n">
        <v>18776061</v>
      </c>
      <c r="C88" s="41" t="n">
        <v>0</v>
      </c>
      <c r="D88" s="41" t="n">
        <v>0</v>
      </c>
      <c r="E88" s="41" t="n">
        <v>0</v>
      </c>
      <c r="F88" s="41" t="n">
        <v>2656</v>
      </c>
      <c r="G88" s="41" t="n">
        <v>630907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19409624</v>
      </c>
    </row>
    <row r="89" s="35" customFormat="true" ht="12" hidden="false" customHeight="true" outlineLevel="0" collapsed="false">
      <c r="A89" s="23" t="s">
        <v>26</v>
      </c>
      <c r="B89" s="34" t="n">
        <v>18776061</v>
      </c>
      <c r="C89" s="34" t="n">
        <v>0</v>
      </c>
      <c r="D89" s="34" t="n">
        <v>0</v>
      </c>
      <c r="E89" s="34" t="n">
        <v>0</v>
      </c>
      <c r="F89" s="34" t="n">
        <v>2656</v>
      </c>
      <c r="G89" s="34" t="n">
        <v>630907</v>
      </c>
      <c r="H89" s="34" t="n">
        <v>0</v>
      </c>
      <c r="I89" s="34" t="n">
        <v>0</v>
      </c>
      <c r="J89" s="34" t="n">
        <v>0</v>
      </c>
      <c r="K89" s="34" t="n">
        <v>0</v>
      </c>
      <c r="L89" s="34" t="n">
        <v>19409624</v>
      </c>
    </row>
    <row r="90" s="35" customFormat="true" ht="12" hidden="false" customHeight="true" outlineLevel="0" collapsed="false">
      <c r="A90" s="23" t="s">
        <v>27</v>
      </c>
      <c r="B90" s="34" t="n">
        <v>0</v>
      </c>
      <c r="C90" s="34" t="n">
        <v>0</v>
      </c>
      <c r="D90" s="34" t="n">
        <v>0</v>
      </c>
      <c r="E90" s="34" t="n">
        <v>0</v>
      </c>
      <c r="F90" s="34" t="n"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</row>
    <row r="91" s="37" customFormat="true" ht="12" hidden="false" customHeight="true" outlineLevel="0" collapsed="false">
      <c r="A91" s="18" t="s">
        <v>28</v>
      </c>
      <c r="B91" s="41" t="n">
        <v>212681</v>
      </c>
      <c r="C91" s="41" t="n">
        <v>0</v>
      </c>
      <c r="D91" s="41" t="n">
        <v>0</v>
      </c>
      <c r="E91" s="41" t="n">
        <v>2527</v>
      </c>
      <c r="F91" s="41" t="n">
        <v>1150003</v>
      </c>
      <c r="G91" s="41" t="n">
        <v>4885</v>
      </c>
      <c r="H91" s="41" t="n">
        <v>30000</v>
      </c>
      <c r="I91" s="41" t="n">
        <v>0</v>
      </c>
      <c r="J91" s="41" t="n">
        <v>0</v>
      </c>
      <c r="K91" s="41" t="n">
        <v>0</v>
      </c>
      <c r="L91" s="41" t="n">
        <v>1400096</v>
      </c>
    </row>
    <row r="92" s="35" customFormat="true" ht="12" hidden="false" customHeight="true" outlineLevel="0" collapsed="false">
      <c r="A92" s="23" t="s">
        <v>29</v>
      </c>
      <c r="B92" s="34" t="n">
        <v>212681</v>
      </c>
      <c r="C92" s="34" t="n">
        <v>0</v>
      </c>
      <c r="D92" s="34" t="n">
        <v>0</v>
      </c>
      <c r="E92" s="34" t="n">
        <v>2527</v>
      </c>
      <c r="F92" s="34" t="n">
        <v>1148003</v>
      </c>
      <c r="G92" s="34" t="n">
        <v>4885</v>
      </c>
      <c r="H92" s="34" t="n">
        <v>30000</v>
      </c>
      <c r="I92" s="34" t="n">
        <v>0</v>
      </c>
      <c r="J92" s="34" t="n">
        <v>0</v>
      </c>
      <c r="K92" s="34" t="n">
        <v>0</v>
      </c>
      <c r="L92" s="34" t="n">
        <v>1398096</v>
      </c>
    </row>
    <row r="93" s="37" customFormat="true" ht="12" hidden="false" customHeight="true" outlineLevel="0" collapsed="false">
      <c r="A93" s="23" t="s">
        <v>30</v>
      </c>
      <c r="B93" s="34" t="n">
        <v>0</v>
      </c>
      <c r="C93" s="34" t="n">
        <v>0</v>
      </c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  <c r="I93" s="34" t="n">
        <v>0</v>
      </c>
      <c r="J93" s="34" t="n">
        <v>0</v>
      </c>
      <c r="K93" s="34" t="n">
        <v>0</v>
      </c>
      <c r="L93" s="34" t="n">
        <v>0</v>
      </c>
    </row>
    <row r="94" s="35" customFormat="true" ht="12" hidden="false" customHeight="true" outlineLevel="0" collapsed="false">
      <c r="A94" s="23" t="s">
        <v>31</v>
      </c>
      <c r="B94" s="34" t="n">
        <v>0</v>
      </c>
      <c r="C94" s="34" t="n">
        <v>0</v>
      </c>
      <c r="D94" s="34" t="n">
        <v>0</v>
      </c>
      <c r="E94" s="34" t="n">
        <v>0</v>
      </c>
      <c r="F94" s="34" t="n">
        <v>2000</v>
      </c>
      <c r="G94" s="34" t="n">
        <v>0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2000</v>
      </c>
    </row>
    <row r="95" s="37" customFormat="true" ht="12" hidden="false" customHeight="true" outlineLevel="0" collapsed="false">
      <c r="A95" s="18" t="s">
        <v>32</v>
      </c>
      <c r="B95" s="41" t="n">
        <v>15116611</v>
      </c>
      <c r="C95" s="41" t="n">
        <v>0</v>
      </c>
      <c r="D95" s="41" t="n">
        <v>102872</v>
      </c>
      <c r="E95" s="41" t="n">
        <v>0</v>
      </c>
      <c r="F95" s="41" t="n">
        <v>2032339</v>
      </c>
      <c r="G95" s="41" t="n">
        <v>217164</v>
      </c>
      <c r="H95" s="41" t="n">
        <v>1389691</v>
      </c>
      <c r="I95" s="41" t="n">
        <v>0</v>
      </c>
      <c r="J95" s="41" t="n">
        <v>0</v>
      </c>
      <c r="K95" s="41" t="n">
        <v>0</v>
      </c>
      <c r="L95" s="41" t="n">
        <v>18858677</v>
      </c>
    </row>
    <row r="96" s="35" customFormat="true" ht="12" hidden="false" customHeight="true" outlineLevel="0" collapsed="false">
      <c r="A96" s="23" t="s">
        <v>33</v>
      </c>
      <c r="B96" s="34" t="n">
        <v>3117819</v>
      </c>
      <c r="C96" s="34" t="n">
        <v>0</v>
      </c>
      <c r="D96" s="34" t="n">
        <v>8333</v>
      </c>
      <c r="E96" s="34" t="n">
        <v>0</v>
      </c>
      <c r="F96" s="34" t="n">
        <v>409686</v>
      </c>
      <c r="G96" s="34" t="n">
        <v>17672</v>
      </c>
      <c r="H96" s="34" t="n">
        <v>280000</v>
      </c>
      <c r="I96" s="34" t="n">
        <v>0</v>
      </c>
      <c r="J96" s="34" t="n">
        <v>0</v>
      </c>
      <c r="K96" s="34" t="n">
        <v>0</v>
      </c>
      <c r="L96" s="34" t="n">
        <v>3833510</v>
      </c>
    </row>
    <row r="97" s="35" customFormat="true" ht="12" hidden="false" customHeight="true" outlineLevel="0" collapsed="false">
      <c r="A97" s="23" t="s">
        <v>34</v>
      </c>
      <c r="B97" s="34" t="n">
        <v>6815416</v>
      </c>
      <c r="C97" s="34" t="n">
        <v>0</v>
      </c>
      <c r="D97" s="34" t="n">
        <v>84539</v>
      </c>
      <c r="E97" s="34" t="n">
        <v>0</v>
      </c>
      <c r="F97" s="34" t="n">
        <v>482759</v>
      </c>
      <c r="G97" s="34" t="n">
        <v>169400</v>
      </c>
      <c r="H97" s="34" t="n">
        <v>712971</v>
      </c>
      <c r="I97" s="34" t="n">
        <v>0</v>
      </c>
      <c r="J97" s="34" t="n">
        <v>0</v>
      </c>
      <c r="K97" s="34" t="n">
        <v>0</v>
      </c>
      <c r="L97" s="34" t="n">
        <v>8265085</v>
      </c>
    </row>
    <row r="98" s="35" customFormat="true" ht="12" hidden="false" customHeight="true" outlineLevel="0" collapsed="false">
      <c r="A98" s="23" t="s">
        <v>35</v>
      </c>
      <c r="B98" s="34" t="n">
        <v>4650355</v>
      </c>
      <c r="C98" s="34" t="n">
        <v>0</v>
      </c>
      <c r="D98" s="34" t="n">
        <v>10000</v>
      </c>
      <c r="E98" s="34" t="n">
        <v>0</v>
      </c>
      <c r="F98" s="34" t="n">
        <v>292984</v>
      </c>
      <c r="G98" s="34" t="n">
        <v>30092</v>
      </c>
      <c r="H98" s="34" t="n">
        <v>46209</v>
      </c>
      <c r="I98" s="34" t="n">
        <v>0</v>
      </c>
      <c r="J98" s="34" t="n">
        <v>0</v>
      </c>
      <c r="K98" s="34" t="n">
        <v>0</v>
      </c>
      <c r="L98" s="34" t="n">
        <v>5029640</v>
      </c>
    </row>
    <row r="99" s="35" customFormat="true" ht="12" hidden="false" customHeight="true" outlineLevel="0" collapsed="false">
      <c r="A99" s="23" t="s">
        <v>36</v>
      </c>
      <c r="B99" s="34" t="n">
        <v>153477</v>
      </c>
      <c r="C99" s="34" t="n">
        <v>0</v>
      </c>
      <c r="D99" s="34" t="n">
        <v>0</v>
      </c>
      <c r="E99" s="34" t="n">
        <v>0</v>
      </c>
      <c r="F99" s="34" t="n">
        <v>5000</v>
      </c>
      <c r="G99" s="34" t="n">
        <v>0</v>
      </c>
      <c r="H99" s="34" t="n">
        <v>150000</v>
      </c>
      <c r="I99" s="34" t="n">
        <v>0</v>
      </c>
      <c r="J99" s="34" t="n">
        <v>0</v>
      </c>
      <c r="K99" s="34" t="n">
        <v>0</v>
      </c>
      <c r="L99" s="34" t="n">
        <v>308477</v>
      </c>
    </row>
    <row r="100" s="35" customFormat="true" ht="12" hidden="false" customHeight="true" outlineLevel="0" collapsed="false">
      <c r="A100" s="23" t="s">
        <v>37</v>
      </c>
      <c r="B100" s="34" t="n">
        <v>379544</v>
      </c>
      <c r="C100" s="34" t="n">
        <v>0</v>
      </c>
      <c r="D100" s="34" t="n">
        <v>0</v>
      </c>
      <c r="E100" s="34" t="n">
        <v>0</v>
      </c>
      <c r="F100" s="34" t="n">
        <v>841910</v>
      </c>
      <c r="G100" s="34" t="n">
        <v>0</v>
      </c>
      <c r="H100" s="34" t="n">
        <v>200511</v>
      </c>
      <c r="I100" s="34" t="n">
        <v>0</v>
      </c>
      <c r="J100" s="34" t="n">
        <v>0</v>
      </c>
      <c r="K100" s="34" t="n">
        <v>0</v>
      </c>
      <c r="L100" s="34" t="n">
        <v>1421965</v>
      </c>
    </row>
    <row r="101" s="37" customFormat="true" ht="12" hidden="false" customHeight="true" outlineLevel="0" collapsed="false">
      <c r="A101" s="18" t="s">
        <v>38</v>
      </c>
      <c r="B101" s="41" t="n">
        <v>2410020</v>
      </c>
      <c r="C101" s="41" t="n">
        <v>0</v>
      </c>
      <c r="D101" s="41" t="n">
        <v>318561</v>
      </c>
      <c r="E101" s="41" t="n">
        <v>0</v>
      </c>
      <c r="F101" s="41" t="n">
        <v>1289080</v>
      </c>
      <c r="G101" s="41" t="n">
        <v>45965</v>
      </c>
      <c r="H101" s="41" t="n">
        <v>2804740</v>
      </c>
      <c r="I101" s="41" t="n">
        <v>0</v>
      </c>
      <c r="J101" s="41" t="n">
        <v>2008580</v>
      </c>
      <c r="K101" s="41" t="n">
        <v>400000</v>
      </c>
      <c r="L101" s="41" t="n">
        <v>9276946</v>
      </c>
    </row>
    <row r="102" s="35" customFormat="true" ht="12" hidden="false" customHeight="true" outlineLevel="0" collapsed="false">
      <c r="A102" s="23" t="s">
        <v>39</v>
      </c>
      <c r="B102" s="34" t="n">
        <v>1235778</v>
      </c>
      <c r="C102" s="34" t="n">
        <v>0</v>
      </c>
      <c r="D102" s="34" t="n">
        <v>318561</v>
      </c>
      <c r="E102" s="34" t="n">
        <v>0</v>
      </c>
      <c r="F102" s="34" t="n">
        <v>845854</v>
      </c>
      <c r="G102" s="34" t="n">
        <v>19837</v>
      </c>
      <c r="H102" s="34" t="n">
        <v>395000</v>
      </c>
      <c r="I102" s="34" t="n">
        <v>0</v>
      </c>
      <c r="J102" s="34" t="n">
        <v>19802</v>
      </c>
      <c r="K102" s="34" t="n">
        <v>0</v>
      </c>
      <c r="L102" s="34" t="n">
        <v>2834832</v>
      </c>
    </row>
    <row r="103" s="35" customFormat="true" ht="12" hidden="false" customHeight="true" outlineLevel="0" collapsed="false">
      <c r="A103" s="23" t="s">
        <v>40</v>
      </c>
      <c r="B103" s="34" t="n">
        <v>1174242</v>
      </c>
      <c r="C103" s="34" t="n">
        <v>0</v>
      </c>
      <c r="D103" s="34" t="n">
        <v>0</v>
      </c>
      <c r="E103" s="34" t="n">
        <v>0</v>
      </c>
      <c r="F103" s="34" t="n">
        <v>443226</v>
      </c>
      <c r="G103" s="34" t="n">
        <v>26128</v>
      </c>
      <c r="H103" s="34" t="n">
        <v>2409740</v>
      </c>
      <c r="I103" s="34" t="n">
        <v>0</v>
      </c>
      <c r="J103" s="34" t="n">
        <v>1988778</v>
      </c>
      <c r="K103" s="34" t="n">
        <v>400000</v>
      </c>
      <c r="L103" s="34" t="n">
        <v>6442114</v>
      </c>
    </row>
    <row r="104" s="37" customFormat="true" ht="12" hidden="false" customHeight="true" outlineLevel="0" collapsed="false">
      <c r="A104" s="18" t="s">
        <v>41</v>
      </c>
      <c r="B104" s="41" t="n">
        <v>9207644</v>
      </c>
      <c r="C104" s="41" t="n">
        <v>0</v>
      </c>
      <c r="D104" s="41" t="n">
        <v>0</v>
      </c>
      <c r="E104" s="41" t="n">
        <v>0</v>
      </c>
      <c r="F104" s="41" t="n">
        <v>757478</v>
      </c>
      <c r="G104" s="41" t="n">
        <v>178036</v>
      </c>
      <c r="H104" s="41" t="n">
        <v>3214606</v>
      </c>
      <c r="I104" s="41" t="n">
        <v>0</v>
      </c>
      <c r="J104" s="41" t="n">
        <v>0</v>
      </c>
      <c r="K104" s="41" t="n">
        <v>0</v>
      </c>
      <c r="L104" s="41" t="n">
        <v>13357764</v>
      </c>
    </row>
    <row r="105" s="35" customFormat="true" ht="12" hidden="false" customHeight="true" outlineLevel="0" collapsed="false">
      <c r="A105" s="23" t="s">
        <v>42</v>
      </c>
      <c r="B105" s="34" t="n">
        <v>1757936</v>
      </c>
      <c r="C105" s="34" t="n">
        <v>0</v>
      </c>
      <c r="D105" s="34" t="n">
        <v>0</v>
      </c>
      <c r="E105" s="34" t="n">
        <v>0</v>
      </c>
      <c r="F105" s="34" t="n">
        <v>17345</v>
      </c>
      <c r="G105" s="34" t="n">
        <v>0</v>
      </c>
      <c r="H105" s="34" t="n">
        <v>27313</v>
      </c>
      <c r="I105" s="34" t="n">
        <v>0</v>
      </c>
      <c r="J105" s="34" t="n">
        <v>0</v>
      </c>
      <c r="K105" s="34" t="n">
        <v>0</v>
      </c>
      <c r="L105" s="34" t="n">
        <v>1802594</v>
      </c>
    </row>
    <row r="106" s="35" customFormat="true" ht="12" hidden="false" customHeight="true" outlineLevel="0" collapsed="false">
      <c r="A106" s="23" t="s">
        <v>43</v>
      </c>
      <c r="B106" s="34" t="n">
        <v>7449708</v>
      </c>
      <c r="C106" s="34" t="n">
        <v>0</v>
      </c>
      <c r="D106" s="34" t="n">
        <v>0</v>
      </c>
      <c r="E106" s="34" t="n">
        <v>0</v>
      </c>
      <c r="F106" s="34" t="n">
        <v>740133</v>
      </c>
      <c r="G106" s="34" t="n">
        <v>173385</v>
      </c>
      <c r="H106" s="34" t="n">
        <v>3187293</v>
      </c>
      <c r="I106" s="34" t="n">
        <v>0</v>
      </c>
      <c r="J106" s="34" t="n">
        <v>0</v>
      </c>
      <c r="K106" s="34" t="n">
        <v>0</v>
      </c>
      <c r="L106" s="34" t="n">
        <v>11550519</v>
      </c>
    </row>
    <row r="107" s="35" customFormat="true" ht="12" hidden="false" customHeight="true" outlineLevel="0" collapsed="false">
      <c r="A107" s="23" t="s">
        <v>44</v>
      </c>
      <c r="B107" s="34" t="n">
        <v>0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4651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4651</v>
      </c>
    </row>
    <row r="108" s="37" customFormat="true" ht="12" hidden="false" customHeight="true" outlineLevel="0" collapsed="false">
      <c r="A108" s="18" t="s">
        <v>45</v>
      </c>
      <c r="B108" s="41" t="n">
        <v>101133</v>
      </c>
      <c r="C108" s="41" t="n">
        <v>0</v>
      </c>
      <c r="D108" s="41" t="n">
        <v>0</v>
      </c>
      <c r="E108" s="41" t="n">
        <v>0</v>
      </c>
      <c r="F108" s="41" t="n">
        <v>6085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161983</v>
      </c>
    </row>
    <row r="109" s="35" customFormat="true" ht="12" hidden="false" customHeight="true" outlineLevel="0" collapsed="false">
      <c r="A109" s="23" t="s">
        <v>46</v>
      </c>
      <c r="B109" s="34" t="n">
        <v>13974</v>
      </c>
      <c r="C109" s="34" t="n">
        <v>0</v>
      </c>
      <c r="D109" s="34" t="n">
        <v>0</v>
      </c>
      <c r="E109" s="34" t="n">
        <v>0</v>
      </c>
      <c r="F109" s="34" t="n">
        <v>60850</v>
      </c>
      <c r="G109" s="34" t="n">
        <v>0</v>
      </c>
      <c r="H109" s="34" t="n">
        <v>0</v>
      </c>
      <c r="I109" s="34" t="n">
        <v>0</v>
      </c>
      <c r="J109" s="34" t="n">
        <v>0</v>
      </c>
      <c r="K109" s="34" t="n">
        <v>0</v>
      </c>
      <c r="L109" s="34" t="n">
        <v>74824</v>
      </c>
    </row>
    <row r="110" s="35" customFormat="true" ht="12" hidden="false" customHeight="true" outlineLevel="0" collapsed="false">
      <c r="A110" s="23" t="s">
        <v>47</v>
      </c>
      <c r="B110" s="34" t="n">
        <v>87159</v>
      </c>
      <c r="C110" s="34" t="n">
        <v>0</v>
      </c>
      <c r="D110" s="34" t="n">
        <v>0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0</v>
      </c>
      <c r="L110" s="34" t="n">
        <v>87159</v>
      </c>
    </row>
    <row r="111" s="37" customFormat="true" ht="12" hidden="false" customHeight="true" outlineLevel="0" collapsed="false">
      <c r="A111" s="18" t="s">
        <v>48</v>
      </c>
      <c r="B111" s="41" t="n">
        <v>147430932</v>
      </c>
      <c r="C111" s="41" t="n">
        <v>2103800</v>
      </c>
      <c r="D111" s="41" t="n">
        <v>72913</v>
      </c>
      <c r="E111" s="41" t="n">
        <v>0</v>
      </c>
      <c r="F111" s="41" t="n">
        <v>776435</v>
      </c>
      <c r="G111" s="41" t="n">
        <v>368128</v>
      </c>
      <c r="H111" s="41" t="n">
        <v>50378342</v>
      </c>
      <c r="I111" s="41" t="n">
        <v>10212626</v>
      </c>
      <c r="J111" s="41" t="n">
        <v>144527</v>
      </c>
      <c r="K111" s="41" t="n">
        <v>145836874</v>
      </c>
      <c r="L111" s="41" t="n">
        <v>357324577</v>
      </c>
    </row>
    <row r="112" s="35" customFormat="true" ht="12" hidden="false" customHeight="true" outlineLevel="0" collapsed="false">
      <c r="A112" s="23" t="s">
        <v>49</v>
      </c>
      <c r="B112" s="34" t="n">
        <v>77235746</v>
      </c>
      <c r="C112" s="34" t="n">
        <v>2103800</v>
      </c>
      <c r="D112" s="34" t="n">
        <v>0</v>
      </c>
      <c r="E112" s="34" t="n">
        <v>0</v>
      </c>
      <c r="F112" s="34" t="n">
        <v>333507</v>
      </c>
      <c r="G112" s="34" t="n">
        <v>368128</v>
      </c>
      <c r="H112" s="34" t="n">
        <v>776940</v>
      </c>
      <c r="I112" s="34" t="n">
        <v>0</v>
      </c>
      <c r="J112" s="34" t="n">
        <v>30960</v>
      </c>
      <c r="K112" s="34" t="n">
        <v>0</v>
      </c>
      <c r="L112" s="34" t="n">
        <v>80849081</v>
      </c>
    </row>
    <row r="113" s="35" customFormat="true" ht="12" hidden="false" customHeight="true" outlineLevel="0" collapsed="false">
      <c r="A113" s="23" t="s">
        <v>50</v>
      </c>
      <c r="B113" s="34" t="n">
        <v>8564080</v>
      </c>
      <c r="C113" s="34" t="n">
        <v>0</v>
      </c>
      <c r="D113" s="34" t="n">
        <v>72913</v>
      </c>
      <c r="E113" s="34" t="n">
        <v>0</v>
      </c>
      <c r="F113" s="34" t="n">
        <v>125679</v>
      </c>
      <c r="G113" s="34" t="n">
        <v>0</v>
      </c>
      <c r="H113" s="34" t="n">
        <v>48172892</v>
      </c>
      <c r="I113" s="34" t="n">
        <v>0</v>
      </c>
      <c r="J113" s="34" t="n">
        <v>0</v>
      </c>
      <c r="K113" s="34" t="n">
        <v>0</v>
      </c>
      <c r="L113" s="34" t="n">
        <v>56935564</v>
      </c>
    </row>
    <row r="114" s="35" customFormat="true" ht="12" hidden="false" customHeight="true" outlineLevel="0" collapsed="false">
      <c r="A114" s="23" t="s">
        <v>51</v>
      </c>
      <c r="B114" s="34" t="n">
        <v>61631106</v>
      </c>
      <c r="C114" s="34" t="n">
        <v>0</v>
      </c>
      <c r="D114" s="34" t="n">
        <v>0</v>
      </c>
      <c r="E114" s="34" t="n">
        <v>0</v>
      </c>
      <c r="F114" s="34" t="n">
        <v>317249</v>
      </c>
      <c r="G114" s="34" t="n">
        <v>0</v>
      </c>
      <c r="H114" s="34" t="n">
        <v>1428510</v>
      </c>
      <c r="I114" s="34" t="n">
        <v>10212626</v>
      </c>
      <c r="J114" s="34" t="n">
        <v>113567</v>
      </c>
      <c r="K114" s="34" t="n">
        <v>145836874</v>
      </c>
      <c r="L114" s="34" t="n">
        <v>219539932</v>
      </c>
    </row>
    <row r="115" s="37" customFormat="true" ht="12" hidden="false" customHeight="true" outlineLevel="0" collapsed="false">
      <c r="A115" s="18" t="s">
        <v>52</v>
      </c>
      <c r="B115" s="41" t="n">
        <v>97147652</v>
      </c>
      <c r="C115" s="41" t="n">
        <v>10032431</v>
      </c>
      <c r="D115" s="41" t="n">
        <v>318616</v>
      </c>
      <c r="E115" s="41" t="n">
        <v>25280</v>
      </c>
      <c r="F115" s="41" t="n">
        <v>1336650</v>
      </c>
      <c r="G115" s="41" t="n">
        <v>1744194</v>
      </c>
      <c r="H115" s="41" t="n">
        <v>20619194</v>
      </c>
      <c r="I115" s="41" t="n">
        <v>2531136</v>
      </c>
      <c r="J115" s="41" t="n">
        <v>252947</v>
      </c>
      <c r="K115" s="41" t="n">
        <v>109572216</v>
      </c>
      <c r="L115" s="41" t="n">
        <v>243580316</v>
      </c>
    </row>
    <row r="116" s="35" customFormat="true" ht="12" hidden="false" customHeight="true" outlineLevel="0" collapsed="false">
      <c r="A116" s="23" t="s">
        <v>53</v>
      </c>
      <c r="B116" s="34" t="n">
        <v>35433998</v>
      </c>
      <c r="C116" s="34" t="n">
        <v>4020570</v>
      </c>
      <c r="D116" s="34" t="n">
        <v>0</v>
      </c>
      <c r="E116" s="34" t="n">
        <v>25280</v>
      </c>
      <c r="F116" s="34" t="n">
        <v>154798</v>
      </c>
      <c r="G116" s="34" t="n">
        <v>1107156</v>
      </c>
      <c r="H116" s="34" t="n">
        <v>7331161</v>
      </c>
      <c r="I116" s="34" t="n">
        <v>500000</v>
      </c>
      <c r="J116" s="34" t="n">
        <v>244800</v>
      </c>
      <c r="K116" s="34" t="n">
        <v>142126</v>
      </c>
      <c r="L116" s="34" t="n">
        <v>48959889</v>
      </c>
    </row>
    <row r="117" s="35" customFormat="true" ht="12" hidden="false" customHeight="true" outlineLevel="0" collapsed="false">
      <c r="A117" s="23" t="s">
        <v>54</v>
      </c>
      <c r="B117" s="34" t="n">
        <v>39499827</v>
      </c>
      <c r="C117" s="34" t="n">
        <v>5311861</v>
      </c>
      <c r="D117" s="34" t="n">
        <v>0</v>
      </c>
      <c r="E117" s="34" t="n">
        <v>0</v>
      </c>
      <c r="F117" s="34" t="n">
        <v>2793</v>
      </c>
      <c r="G117" s="34" t="n">
        <v>468101</v>
      </c>
      <c r="H117" s="34" t="n">
        <v>6290462</v>
      </c>
      <c r="I117" s="34" t="n">
        <v>0</v>
      </c>
      <c r="J117" s="34" t="n">
        <v>0</v>
      </c>
      <c r="K117" s="34" t="n">
        <v>0</v>
      </c>
      <c r="L117" s="34" t="n">
        <v>51573044</v>
      </c>
    </row>
    <row r="118" s="35" customFormat="true" ht="12" hidden="false" customHeight="true" outlineLevel="0" collapsed="false">
      <c r="A118" s="23" t="s">
        <v>55</v>
      </c>
      <c r="B118" s="34" t="n">
        <v>1381558</v>
      </c>
      <c r="C118" s="34" t="n">
        <v>0</v>
      </c>
      <c r="D118" s="34" t="n">
        <v>0</v>
      </c>
      <c r="E118" s="34" t="n">
        <v>0</v>
      </c>
      <c r="F118" s="34" t="n">
        <v>135702</v>
      </c>
      <c r="G118" s="34" t="n">
        <v>0</v>
      </c>
      <c r="H118" s="34" t="n">
        <v>4704222</v>
      </c>
      <c r="I118" s="34" t="n">
        <v>0</v>
      </c>
      <c r="J118" s="34" t="n">
        <v>0</v>
      </c>
      <c r="K118" s="34" t="n">
        <v>0</v>
      </c>
      <c r="L118" s="34" t="n">
        <v>6221482</v>
      </c>
    </row>
    <row r="119" s="35" customFormat="true" ht="12" hidden="false" customHeight="true" outlineLevel="0" collapsed="false">
      <c r="A119" s="23" t="s">
        <v>56</v>
      </c>
      <c r="B119" s="34" t="n">
        <v>4188619</v>
      </c>
      <c r="C119" s="34" t="n"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615216</v>
      </c>
      <c r="I119" s="34" t="n">
        <v>1812341</v>
      </c>
      <c r="J119" s="34" t="n">
        <v>0</v>
      </c>
      <c r="K119" s="34" t="n">
        <v>0</v>
      </c>
      <c r="L119" s="34" t="n">
        <v>6616176</v>
      </c>
    </row>
    <row r="120" s="35" customFormat="true" ht="12" hidden="false" customHeight="true" outlineLevel="0" collapsed="false">
      <c r="A120" s="23" t="s">
        <v>57</v>
      </c>
      <c r="B120" s="34" t="n">
        <v>429635</v>
      </c>
      <c r="C120" s="34" t="n">
        <v>0</v>
      </c>
      <c r="D120" s="34" t="n">
        <v>0</v>
      </c>
      <c r="E120" s="34" t="n">
        <v>0</v>
      </c>
      <c r="F120" s="34" t="n">
        <v>502661</v>
      </c>
      <c r="G120" s="34" t="n">
        <v>48791</v>
      </c>
      <c r="H120" s="34" t="n">
        <v>938850</v>
      </c>
      <c r="I120" s="34" t="n">
        <v>218795</v>
      </c>
      <c r="J120" s="34" t="n">
        <v>8147</v>
      </c>
      <c r="K120" s="34" t="n">
        <v>109430090</v>
      </c>
      <c r="L120" s="34" t="n">
        <v>111576969</v>
      </c>
    </row>
    <row r="121" s="35" customFormat="true" ht="12" hidden="false" customHeight="true" outlineLevel="0" collapsed="false">
      <c r="A121" s="23" t="s">
        <v>58</v>
      </c>
      <c r="B121" s="34" t="n">
        <v>16214015</v>
      </c>
      <c r="C121" s="34" t="n">
        <v>700000</v>
      </c>
      <c r="D121" s="34" t="n">
        <v>318616</v>
      </c>
      <c r="E121" s="34" t="n">
        <v>0</v>
      </c>
      <c r="F121" s="34" t="n">
        <v>540696</v>
      </c>
      <c r="G121" s="34" t="n">
        <v>120146</v>
      </c>
      <c r="H121" s="34" t="n">
        <v>739283</v>
      </c>
      <c r="I121" s="34" t="n">
        <v>0</v>
      </c>
      <c r="J121" s="34" t="n">
        <v>0</v>
      </c>
      <c r="K121" s="34" t="n">
        <v>0</v>
      </c>
      <c r="L121" s="34" t="n">
        <v>18632756</v>
      </c>
    </row>
    <row r="122" s="37" customFormat="true" ht="12" hidden="false" customHeight="true" outlineLevel="0" collapsed="false">
      <c r="A122" s="18" t="s">
        <v>59</v>
      </c>
      <c r="B122" s="41" t="n">
        <v>13860370</v>
      </c>
      <c r="C122" s="41" t="n">
        <v>0</v>
      </c>
      <c r="D122" s="41" t="n">
        <v>0</v>
      </c>
      <c r="E122" s="41" t="n">
        <v>0</v>
      </c>
      <c r="F122" s="41" t="n">
        <v>754201</v>
      </c>
      <c r="G122" s="41" t="n">
        <v>76189</v>
      </c>
      <c r="H122" s="41" t="n">
        <v>4487324</v>
      </c>
      <c r="I122" s="41" t="n">
        <v>0</v>
      </c>
      <c r="J122" s="41" t="n">
        <v>0</v>
      </c>
      <c r="K122" s="41" t="n">
        <v>7863440</v>
      </c>
      <c r="L122" s="41" t="n">
        <v>27041524</v>
      </c>
    </row>
    <row r="123" s="35" customFormat="true" ht="12" hidden="false" customHeight="true" outlineLevel="0" collapsed="false">
      <c r="A123" s="23" t="s">
        <v>60</v>
      </c>
      <c r="B123" s="34" t="n">
        <v>1580080</v>
      </c>
      <c r="C123" s="34" t="n">
        <v>0</v>
      </c>
      <c r="D123" s="34" t="n">
        <v>0</v>
      </c>
      <c r="E123" s="34" t="n">
        <v>0</v>
      </c>
      <c r="F123" s="34" t="n">
        <v>512573</v>
      </c>
      <c r="G123" s="34" t="n">
        <v>41241</v>
      </c>
      <c r="H123" s="34" t="n">
        <v>0</v>
      </c>
      <c r="I123" s="34" t="n">
        <v>0</v>
      </c>
      <c r="J123" s="34" t="n">
        <v>0</v>
      </c>
      <c r="K123" s="34" t="n">
        <v>0</v>
      </c>
      <c r="L123" s="34" t="n">
        <v>2133894</v>
      </c>
    </row>
    <row r="124" s="35" customFormat="true" ht="12" hidden="false" customHeight="true" outlineLevel="0" collapsed="false">
      <c r="A124" s="23" t="s">
        <v>61</v>
      </c>
      <c r="B124" s="34" t="n">
        <v>204</v>
      </c>
      <c r="C124" s="34" t="n">
        <v>0</v>
      </c>
      <c r="D124" s="34" t="n">
        <v>0</v>
      </c>
      <c r="E124" s="34" t="n">
        <v>0</v>
      </c>
      <c r="F124" s="34" t="n">
        <v>12644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12848</v>
      </c>
    </row>
    <row r="125" s="35" customFormat="true" ht="12" hidden="false" customHeight="true" outlineLevel="0" collapsed="false">
      <c r="A125" s="23" t="s">
        <v>62</v>
      </c>
      <c r="B125" s="34" t="n">
        <v>2516863</v>
      </c>
      <c r="C125" s="34" t="n">
        <v>0</v>
      </c>
      <c r="D125" s="34" t="n">
        <v>0</v>
      </c>
      <c r="E125" s="34" t="n">
        <v>0</v>
      </c>
      <c r="F125" s="34" t="n">
        <v>59335</v>
      </c>
      <c r="G125" s="34" t="n">
        <v>0</v>
      </c>
      <c r="H125" s="34" t="n">
        <v>400000</v>
      </c>
      <c r="I125" s="34" t="n">
        <v>0</v>
      </c>
      <c r="J125" s="34" t="n">
        <v>0</v>
      </c>
      <c r="K125" s="34" t="n">
        <v>0</v>
      </c>
      <c r="L125" s="34" t="n">
        <v>2976198</v>
      </c>
    </row>
    <row r="126" s="35" customFormat="true" ht="12" hidden="false" customHeight="true" outlineLevel="0" collapsed="false">
      <c r="A126" s="23" t="s">
        <v>63</v>
      </c>
      <c r="B126" s="34" t="n">
        <v>1960726</v>
      </c>
      <c r="C126" s="34" t="n">
        <v>0</v>
      </c>
      <c r="D126" s="34" t="n">
        <v>0</v>
      </c>
      <c r="E126" s="34" t="n">
        <v>0</v>
      </c>
      <c r="F126" s="34" t="n">
        <v>117608</v>
      </c>
      <c r="G126" s="34" t="n">
        <v>34948</v>
      </c>
      <c r="H126" s="34" t="n">
        <v>3855482</v>
      </c>
      <c r="I126" s="34" t="n">
        <v>0</v>
      </c>
      <c r="J126" s="34" t="n">
        <v>0</v>
      </c>
      <c r="K126" s="34" t="n">
        <v>7863440</v>
      </c>
      <c r="L126" s="34" t="n">
        <v>13832204</v>
      </c>
    </row>
    <row r="127" s="35" customFormat="true" ht="12" hidden="false" customHeight="true" outlineLevel="0" collapsed="false">
      <c r="A127" s="23" t="s">
        <v>64</v>
      </c>
      <c r="B127" s="34" t="n">
        <v>7802497</v>
      </c>
      <c r="C127" s="34" t="n">
        <v>0</v>
      </c>
      <c r="D127" s="34" t="n">
        <v>0</v>
      </c>
      <c r="E127" s="34" t="n">
        <v>0</v>
      </c>
      <c r="F127" s="34" t="n">
        <v>52041</v>
      </c>
      <c r="G127" s="34" t="n">
        <v>0</v>
      </c>
      <c r="H127" s="34" t="n">
        <v>231842</v>
      </c>
      <c r="I127" s="34" t="n">
        <v>0</v>
      </c>
      <c r="J127" s="34" t="n">
        <v>0</v>
      </c>
      <c r="K127" s="34" t="n">
        <v>0</v>
      </c>
      <c r="L127" s="34" t="n">
        <v>8086380</v>
      </c>
    </row>
    <row r="128" s="37" customFormat="true" ht="12" hidden="false" customHeight="true" outlineLevel="0" collapsed="false">
      <c r="A128" s="18" t="s">
        <v>65</v>
      </c>
      <c r="B128" s="41" t="n">
        <v>606393</v>
      </c>
      <c r="C128" s="41" t="n">
        <v>0</v>
      </c>
      <c r="D128" s="41" t="n">
        <v>0</v>
      </c>
      <c r="E128" s="41" t="n">
        <v>0</v>
      </c>
      <c r="F128" s="41" t="n">
        <v>68703</v>
      </c>
      <c r="G128" s="41" t="n">
        <v>0</v>
      </c>
      <c r="H128" s="41" t="n">
        <v>2770664</v>
      </c>
      <c r="I128" s="41" t="n">
        <v>309699</v>
      </c>
      <c r="J128" s="41" t="n">
        <v>1521665</v>
      </c>
      <c r="K128" s="41" t="n">
        <v>0</v>
      </c>
      <c r="L128" s="41" t="n">
        <v>5277124</v>
      </c>
    </row>
    <row r="129" s="35" customFormat="true" ht="12" hidden="false" customHeight="true" outlineLevel="0" collapsed="false">
      <c r="A129" s="23" t="s">
        <v>66</v>
      </c>
      <c r="B129" s="34" t="n">
        <v>0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</row>
    <row r="130" s="35" customFormat="true" ht="12" hidden="false" customHeight="true" outlineLevel="0" collapsed="false">
      <c r="A130" s="23" t="s">
        <v>67</v>
      </c>
      <c r="B130" s="34" t="n">
        <v>349624</v>
      </c>
      <c r="C130" s="34" t="n">
        <v>0</v>
      </c>
      <c r="D130" s="34" t="n">
        <v>0</v>
      </c>
      <c r="E130" s="34" t="n">
        <v>0</v>
      </c>
      <c r="F130" s="34" t="n">
        <v>3000</v>
      </c>
      <c r="G130" s="34" t="n">
        <v>0</v>
      </c>
      <c r="H130" s="34" t="n">
        <v>276254</v>
      </c>
      <c r="I130" s="34" t="n">
        <v>188700</v>
      </c>
      <c r="J130" s="34" t="n">
        <v>1124998</v>
      </c>
      <c r="K130" s="34" t="n">
        <v>0</v>
      </c>
      <c r="L130" s="34" t="n">
        <v>1942576</v>
      </c>
    </row>
    <row r="131" s="35" customFormat="true" ht="12" hidden="false" customHeight="true" outlineLevel="0" collapsed="false">
      <c r="A131" s="23" t="s">
        <v>68</v>
      </c>
      <c r="B131" s="34" t="n">
        <v>7381</v>
      </c>
      <c r="C131" s="34" t="n"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7381</v>
      </c>
    </row>
    <row r="132" s="35" customFormat="true" ht="12" hidden="false" customHeight="true" outlineLevel="0" collapsed="false">
      <c r="A132" s="23" t="s">
        <v>69</v>
      </c>
      <c r="B132" s="34" t="n">
        <v>73428</v>
      </c>
      <c r="C132" s="34" t="n">
        <v>0</v>
      </c>
      <c r="D132" s="34" t="n">
        <v>0</v>
      </c>
      <c r="E132" s="34" t="n">
        <v>0</v>
      </c>
      <c r="F132" s="34" t="n">
        <v>7979</v>
      </c>
      <c r="G132" s="34" t="n">
        <v>0</v>
      </c>
      <c r="H132" s="34" t="n">
        <v>2400000</v>
      </c>
      <c r="I132" s="34" t="n">
        <v>0</v>
      </c>
      <c r="J132" s="34" t="n">
        <v>0</v>
      </c>
      <c r="K132" s="34" t="n">
        <v>0</v>
      </c>
      <c r="L132" s="34" t="n">
        <v>2481407</v>
      </c>
    </row>
    <row r="133" s="35" customFormat="true" ht="12" hidden="false" customHeight="true" outlineLevel="0" collapsed="false">
      <c r="A133" s="23" t="s">
        <v>70</v>
      </c>
      <c r="B133" s="34" t="n">
        <v>36540</v>
      </c>
      <c r="C133" s="34" t="n">
        <v>0</v>
      </c>
      <c r="D133" s="34" t="n">
        <v>0</v>
      </c>
      <c r="E133" s="34" t="n">
        <v>0</v>
      </c>
      <c r="F133" s="34" t="n">
        <v>44670</v>
      </c>
      <c r="G133" s="34" t="n">
        <v>0</v>
      </c>
      <c r="H133" s="34" t="n">
        <v>94410</v>
      </c>
      <c r="I133" s="34" t="n">
        <v>120999</v>
      </c>
      <c r="J133" s="34" t="n">
        <v>391667</v>
      </c>
      <c r="K133" s="34" t="n">
        <v>0</v>
      </c>
      <c r="L133" s="34" t="n">
        <v>688286</v>
      </c>
    </row>
    <row r="134" s="35" customFormat="true" ht="12" hidden="false" customHeight="true" outlineLevel="0" collapsed="false">
      <c r="A134" s="23" t="s">
        <v>71</v>
      </c>
      <c r="B134" s="34" t="n">
        <v>0</v>
      </c>
      <c r="C134" s="34" t="n">
        <v>0</v>
      </c>
      <c r="D134" s="34" t="n">
        <v>0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34" t="n">
        <v>5000</v>
      </c>
      <c r="K134" s="34" t="n">
        <v>0</v>
      </c>
      <c r="L134" s="34" t="n">
        <v>5000</v>
      </c>
    </row>
    <row r="135" s="35" customFormat="true" ht="12" hidden="false" customHeight="true" outlineLevel="0" collapsed="false">
      <c r="A135" s="23" t="s">
        <v>72</v>
      </c>
      <c r="B135" s="34" t="n">
        <v>139420</v>
      </c>
      <c r="C135" s="34" t="n">
        <v>0</v>
      </c>
      <c r="D135" s="34" t="n">
        <v>0</v>
      </c>
      <c r="E135" s="34" t="n">
        <v>0</v>
      </c>
      <c r="F135" s="34" t="n">
        <v>13054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152474</v>
      </c>
    </row>
    <row r="136" s="37" customFormat="true" ht="12" hidden="false" customHeight="true" outlineLevel="0" collapsed="false">
      <c r="A136" s="18" t="s">
        <v>73</v>
      </c>
      <c r="B136" s="41" t="n">
        <v>90248</v>
      </c>
      <c r="C136" s="41" t="n">
        <v>0</v>
      </c>
      <c r="D136" s="41" t="n">
        <v>0</v>
      </c>
      <c r="E136" s="41" t="n">
        <v>0</v>
      </c>
      <c r="F136" s="41" t="n">
        <v>39689</v>
      </c>
      <c r="G136" s="41" t="n">
        <v>0</v>
      </c>
      <c r="H136" s="41" t="n">
        <v>0</v>
      </c>
      <c r="I136" s="41" t="n">
        <v>11562082</v>
      </c>
      <c r="J136" s="41" t="n">
        <v>0</v>
      </c>
      <c r="K136" s="41" t="n">
        <v>0</v>
      </c>
      <c r="L136" s="41" t="n">
        <v>11692019</v>
      </c>
    </row>
    <row r="137" s="35" customFormat="true" ht="12" hidden="false" customHeight="true" outlineLevel="0" collapsed="false">
      <c r="A137" s="23" t="s">
        <v>74</v>
      </c>
      <c r="B137" s="34" t="n">
        <v>0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</row>
    <row r="138" s="35" customFormat="true" ht="12" hidden="false" customHeight="true" outlineLevel="0" collapsed="false">
      <c r="A138" s="23" t="s">
        <v>75</v>
      </c>
      <c r="B138" s="34" t="n">
        <v>0</v>
      </c>
      <c r="C138" s="34" t="n">
        <v>0</v>
      </c>
      <c r="D138" s="34" t="n">
        <v>0</v>
      </c>
      <c r="E138" s="34" t="n">
        <v>0</v>
      </c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0</v>
      </c>
      <c r="L138" s="34" t="n">
        <v>0</v>
      </c>
    </row>
    <row r="139" s="35" customFormat="true" ht="12" hidden="false" customHeight="true" outlineLevel="0" collapsed="false">
      <c r="A139" s="23" t="s">
        <v>76</v>
      </c>
      <c r="B139" s="34" t="n">
        <v>0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5377221</v>
      </c>
      <c r="J139" s="34" t="n">
        <v>0</v>
      </c>
      <c r="K139" s="34" t="n">
        <v>0</v>
      </c>
      <c r="L139" s="34" t="n">
        <v>5377221</v>
      </c>
    </row>
    <row r="140" s="35" customFormat="true" ht="12" hidden="false" customHeight="true" outlineLevel="0" collapsed="false">
      <c r="A140" s="23" t="s">
        <v>77</v>
      </c>
      <c r="B140" s="34" t="n">
        <v>0</v>
      </c>
      <c r="C140" s="34" t="n">
        <v>0</v>
      </c>
      <c r="D140" s="34" t="n">
        <v>0</v>
      </c>
      <c r="E140" s="34" t="n">
        <v>0</v>
      </c>
      <c r="F140" s="34" t="n">
        <v>0</v>
      </c>
      <c r="G140" s="34" t="n">
        <v>0</v>
      </c>
      <c r="H140" s="34" t="n">
        <v>0</v>
      </c>
      <c r="I140" s="34" t="n">
        <v>0</v>
      </c>
      <c r="J140" s="34" t="n">
        <v>0</v>
      </c>
      <c r="K140" s="34" t="n">
        <v>0</v>
      </c>
      <c r="L140" s="34" t="n">
        <v>0</v>
      </c>
    </row>
    <row r="141" s="35" customFormat="true" ht="12" hidden="false" customHeight="true" outlineLevel="0" collapsed="false">
      <c r="A141" s="23" t="s">
        <v>78</v>
      </c>
      <c r="B141" s="34" t="n">
        <v>0</v>
      </c>
      <c r="C141" s="34" t="n">
        <v>0</v>
      </c>
      <c r="D141" s="34" t="n">
        <v>0</v>
      </c>
      <c r="E141" s="34" t="n">
        <v>0</v>
      </c>
      <c r="F141" s="34" t="n">
        <v>15125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15125</v>
      </c>
    </row>
    <row r="142" s="35" customFormat="true" ht="12" hidden="false" customHeight="true" outlineLevel="0" collapsed="false">
      <c r="A142" s="23" t="s">
        <v>79</v>
      </c>
      <c r="B142" s="34" t="n">
        <v>90248</v>
      </c>
      <c r="C142" s="34" t="n">
        <v>0</v>
      </c>
      <c r="D142" s="34" t="n">
        <v>0</v>
      </c>
      <c r="E142" s="34" t="n">
        <v>0</v>
      </c>
      <c r="F142" s="34" t="n">
        <v>24564</v>
      </c>
      <c r="G142" s="34" t="n">
        <v>0</v>
      </c>
      <c r="H142" s="34" t="n">
        <v>0</v>
      </c>
      <c r="I142" s="34" t="n">
        <v>6184861</v>
      </c>
      <c r="J142" s="34" t="n">
        <v>0</v>
      </c>
      <c r="K142" s="34" t="n">
        <v>0</v>
      </c>
      <c r="L142" s="34" t="n">
        <v>6299673</v>
      </c>
    </row>
    <row r="143" s="37" customFormat="true" ht="12" hidden="false" customHeight="true" outlineLevel="0" collapsed="false">
      <c r="A143" s="18" t="s">
        <v>13</v>
      </c>
      <c r="B143" s="41" t="n">
        <v>390709875</v>
      </c>
      <c r="C143" s="41" t="n">
        <v>17630011</v>
      </c>
      <c r="D143" s="41" t="n">
        <v>1379563</v>
      </c>
      <c r="E143" s="41" t="n">
        <v>27807</v>
      </c>
      <c r="F143" s="41" t="n">
        <v>14493044</v>
      </c>
      <c r="G143" s="41" t="n">
        <v>4779430</v>
      </c>
      <c r="H143" s="41" t="n">
        <v>88956858</v>
      </c>
      <c r="I143" s="41" t="n">
        <v>57163297</v>
      </c>
      <c r="J143" s="41" t="n">
        <v>4780958</v>
      </c>
      <c r="K143" s="41" t="n">
        <v>1567094941</v>
      </c>
      <c r="L143" s="41" t="n">
        <v>2147015784</v>
      </c>
    </row>
    <row r="144" s="35" customFormat="true" ht="12" hidden="false" customHeight="true" outlineLevel="0" collapsed="false">
      <c r="A144" s="24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s="35" customFormat="true" ht="12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s="3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35" customFormat="true" ht="12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s="37" customFormat="true" ht="12" hidden="false" customHeight="true" outlineLevel="0" collapsed="false">
      <c r="A148" s="18" t="s">
        <v>16</v>
      </c>
      <c r="B148" s="36" t="n">
        <v>525122546</v>
      </c>
      <c r="C148" s="36" t="n">
        <v>13839525</v>
      </c>
      <c r="D148" s="36" t="n">
        <v>1659739</v>
      </c>
      <c r="E148" s="36" t="n">
        <v>117444</v>
      </c>
      <c r="F148" s="36" t="n">
        <v>90886636</v>
      </c>
      <c r="G148" s="36" t="n">
        <v>16178951</v>
      </c>
      <c r="H148" s="36" t="n">
        <v>58785515</v>
      </c>
      <c r="I148" s="36" t="n">
        <v>31870447</v>
      </c>
      <c r="J148" s="36" t="n">
        <v>7348153</v>
      </c>
      <c r="K148" s="36" t="n">
        <v>172200250</v>
      </c>
      <c r="L148" s="36" t="n">
        <v>918009206</v>
      </c>
    </row>
    <row r="149" s="35" customFormat="true" ht="12" hidden="false" customHeight="true" outlineLevel="0" collapsed="false">
      <c r="A149" s="21" t="s">
        <v>17</v>
      </c>
      <c r="B149" s="38" t="n">
        <v>11044701</v>
      </c>
      <c r="C149" s="38" t="n">
        <v>0</v>
      </c>
      <c r="D149" s="38" t="n">
        <v>416374</v>
      </c>
      <c r="E149" s="38" t="n">
        <v>0</v>
      </c>
      <c r="F149" s="38" t="n">
        <v>8433039</v>
      </c>
      <c r="G149" s="38" t="n">
        <v>318852</v>
      </c>
      <c r="H149" s="38" t="n">
        <v>3432245</v>
      </c>
      <c r="I149" s="38" t="n">
        <v>0</v>
      </c>
      <c r="J149" s="38" t="n">
        <v>2305000</v>
      </c>
      <c r="K149" s="38" t="n">
        <v>10000</v>
      </c>
      <c r="L149" s="38" t="n">
        <v>25960211</v>
      </c>
    </row>
    <row r="150" s="35" customFormat="true" ht="12" hidden="false" customHeight="true" outlineLevel="0" collapsed="false">
      <c r="A150" s="23" t="s">
        <v>18</v>
      </c>
      <c r="B150" s="38" t="n">
        <v>3229258</v>
      </c>
      <c r="C150" s="38" t="n">
        <v>0</v>
      </c>
      <c r="D150" s="38" t="n">
        <v>283795</v>
      </c>
      <c r="E150" s="38" t="n">
        <v>0</v>
      </c>
      <c r="F150" s="38" t="n">
        <v>13246968</v>
      </c>
      <c r="G150" s="38" t="n">
        <v>284785</v>
      </c>
      <c r="H150" s="38" t="n">
        <v>37296</v>
      </c>
      <c r="I150" s="38" t="n">
        <v>0</v>
      </c>
      <c r="J150" s="38" t="n">
        <v>0</v>
      </c>
      <c r="K150" s="38" t="n">
        <v>0</v>
      </c>
      <c r="L150" s="38" t="n">
        <v>17082102</v>
      </c>
    </row>
    <row r="151" s="35" customFormat="true" ht="12" hidden="false" customHeight="true" outlineLevel="0" collapsed="false">
      <c r="A151" s="23" t="s">
        <v>19</v>
      </c>
      <c r="B151" s="38" t="n">
        <v>17598846</v>
      </c>
      <c r="C151" s="38" t="n">
        <v>181387</v>
      </c>
      <c r="D151" s="38" t="n">
        <v>48128</v>
      </c>
      <c r="E151" s="38" t="n">
        <v>0</v>
      </c>
      <c r="F151" s="38" t="n">
        <v>6654529</v>
      </c>
      <c r="G151" s="38" t="n">
        <v>159438</v>
      </c>
      <c r="H151" s="38" t="n">
        <v>8366812</v>
      </c>
      <c r="I151" s="38" t="n">
        <v>29240148</v>
      </c>
      <c r="J151" s="38" t="n">
        <v>525</v>
      </c>
      <c r="K151" s="38" t="n">
        <v>70703137</v>
      </c>
      <c r="L151" s="38" t="n">
        <v>132952950</v>
      </c>
    </row>
    <row r="152" s="35" customFormat="true" ht="12" hidden="false" customHeight="true" outlineLevel="0" collapsed="false">
      <c r="A152" s="23" t="s">
        <v>20</v>
      </c>
      <c r="B152" s="38" t="n">
        <v>4979</v>
      </c>
      <c r="C152" s="38" t="n">
        <v>0</v>
      </c>
      <c r="D152" s="38" t="n">
        <v>0</v>
      </c>
      <c r="E152" s="38" t="n">
        <v>0</v>
      </c>
      <c r="F152" s="38" t="n">
        <v>995175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132408</v>
      </c>
      <c r="L152" s="38" t="n">
        <v>1132562</v>
      </c>
    </row>
    <row r="153" s="35" customFormat="true" ht="12" hidden="false" customHeight="true" outlineLevel="0" collapsed="false">
      <c r="A153" s="23" t="s">
        <v>21</v>
      </c>
      <c r="B153" s="38" t="n">
        <v>280650467</v>
      </c>
      <c r="C153" s="38" t="n">
        <v>3711637</v>
      </c>
      <c r="D153" s="38" t="n">
        <v>807773</v>
      </c>
      <c r="E153" s="38" t="n">
        <v>108544</v>
      </c>
      <c r="F153" s="38" t="n">
        <v>8068301</v>
      </c>
      <c r="G153" s="38" t="n">
        <v>3122376</v>
      </c>
      <c r="H153" s="38" t="n">
        <v>10823929</v>
      </c>
      <c r="I153" s="38" t="n">
        <v>191505</v>
      </c>
      <c r="J153" s="38" t="n">
        <v>5018154</v>
      </c>
      <c r="K153" s="38" t="n">
        <v>377070</v>
      </c>
      <c r="L153" s="38" t="n">
        <v>312879756</v>
      </c>
    </row>
    <row r="154" s="35" customFormat="true" ht="12" hidden="false" customHeight="true" outlineLevel="0" collapsed="false">
      <c r="A154" s="23" t="s">
        <v>22</v>
      </c>
      <c r="B154" s="38" t="n">
        <v>92278357</v>
      </c>
      <c r="C154" s="38" t="n">
        <v>1900805</v>
      </c>
      <c r="D154" s="38" t="n">
        <v>84387</v>
      </c>
      <c r="E154" s="38" t="n">
        <v>0</v>
      </c>
      <c r="F154" s="38" t="n">
        <v>4982891</v>
      </c>
      <c r="G154" s="38" t="n">
        <v>10691840</v>
      </c>
      <c r="H154" s="38" t="n">
        <v>1751911</v>
      </c>
      <c r="I154" s="38" t="n">
        <v>0</v>
      </c>
      <c r="J154" s="38" t="n">
        <v>0</v>
      </c>
      <c r="K154" s="38" t="n">
        <v>337261</v>
      </c>
      <c r="L154" s="38" t="n">
        <v>112027452</v>
      </c>
    </row>
    <row r="155" s="35" customFormat="true" ht="12" hidden="false" customHeight="true" outlineLevel="0" collapsed="false">
      <c r="A155" s="23" t="s">
        <v>23</v>
      </c>
      <c r="B155" s="38" t="n">
        <v>1163398</v>
      </c>
      <c r="C155" s="38" t="n">
        <v>0</v>
      </c>
      <c r="D155" s="38" t="n">
        <v>1137</v>
      </c>
      <c r="E155" s="38" t="n">
        <v>0</v>
      </c>
      <c r="F155" s="38" t="n">
        <v>1720529</v>
      </c>
      <c r="G155" s="38" t="n">
        <v>27354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2912418</v>
      </c>
    </row>
    <row r="156" s="35" customFormat="true" ht="12" hidden="false" customHeight="true" outlineLevel="0" collapsed="false">
      <c r="A156" s="23" t="s">
        <v>24</v>
      </c>
      <c r="B156" s="38" t="n">
        <v>119152540</v>
      </c>
      <c r="C156" s="38" t="n">
        <v>8045696</v>
      </c>
      <c r="D156" s="38" t="n">
        <v>18145</v>
      </c>
      <c r="E156" s="38" t="n">
        <v>8900</v>
      </c>
      <c r="F156" s="38" t="n">
        <v>46785204</v>
      </c>
      <c r="G156" s="38" t="n">
        <v>1574306</v>
      </c>
      <c r="H156" s="38" t="n">
        <v>34373322</v>
      </c>
      <c r="I156" s="38" t="n">
        <v>2438794</v>
      </c>
      <c r="J156" s="38" t="n">
        <v>24474</v>
      </c>
      <c r="K156" s="38" t="n">
        <v>100640374</v>
      </c>
      <c r="L156" s="38" t="n">
        <v>313061755</v>
      </c>
    </row>
    <row r="157" s="37" customFormat="true" ht="12" hidden="false" customHeight="true" outlineLevel="0" collapsed="false">
      <c r="A157" s="18" t="s">
        <v>25</v>
      </c>
      <c r="B157" s="36" t="n">
        <v>37272692</v>
      </c>
      <c r="C157" s="36" t="n">
        <v>0</v>
      </c>
      <c r="D157" s="36" t="n">
        <v>0</v>
      </c>
      <c r="E157" s="36" t="n">
        <v>249508</v>
      </c>
      <c r="F157" s="36" t="n">
        <v>215188</v>
      </c>
      <c r="G157" s="36" t="n">
        <v>1560957</v>
      </c>
      <c r="H157" s="36" t="n">
        <v>23677</v>
      </c>
      <c r="I157" s="36" t="n">
        <v>0</v>
      </c>
      <c r="J157" s="36" t="n">
        <v>0</v>
      </c>
      <c r="K157" s="36" t="n">
        <v>0</v>
      </c>
      <c r="L157" s="36" t="n">
        <v>39322022</v>
      </c>
    </row>
    <row r="158" s="35" customFormat="true" ht="12" hidden="false" customHeight="true" outlineLevel="0" collapsed="false">
      <c r="A158" s="23" t="s">
        <v>26</v>
      </c>
      <c r="B158" s="38" t="n">
        <v>37272692</v>
      </c>
      <c r="C158" s="38" t="n">
        <v>0</v>
      </c>
      <c r="D158" s="38" t="n">
        <v>0</v>
      </c>
      <c r="E158" s="38" t="n">
        <v>249508</v>
      </c>
      <c r="F158" s="38" t="n">
        <v>215188</v>
      </c>
      <c r="G158" s="38" t="n">
        <v>1560957</v>
      </c>
      <c r="H158" s="38" t="n">
        <v>23677</v>
      </c>
      <c r="I158" s="38" t="n">
        <v>0</v>
      </c>
      <c r="J158" s="38" t="n">
        <v>0</v>
      </c>
      <c r="K158" s="38" t="n">
        <v>0</v>
      </c>
      <c r="L158" s="38" t="n">
        <v>39322022</v>
      </c>
    </row>
    <row r="159" s="35" customFormat="true" ht="12" hidden="false" customHeight="true" outlineLevel="0" collapsed="false">
      <c r="A159" s="23" t="s">
        <v>27</v>
      </c>
      <c r="B159" s="38" t="n">
        <v>0</v>
      </c>
      <c r="C159" s="38" t="n">
        <v>0</v>
      </c>
      <c r="D159" s="38" t="n">
        <v>0</v>
      </c>
      <c r="E159" s="38" t="n">
        <v>0</v>
      </c>
      <c r="F159" s="38" t="n"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v>0</v>
      </c>
    </row>
    <row r="160" s="37" customFormat="true" ht="12" hidden="false" customHeight="true" outlineLevel="0" collapsed="false">
      <c r="A160" s="18" t="s">
        <v>28</v>
      </c>
      <c r="B160" s="36" t="n">
        <v>6748973</v>
      </c>
      <c r="C160" s="36" t="n">
        <v>0</v>
      </c>
      <c r="D160" s="36" t="n">
        <v>0</v>
      </c>
      <c r="E160" s="36" t="n">
        <v>34647</v>
      </c>
      <c r="F160" s="36" t="n">
        <v>14004581</v>
      </c>
      <c r="G160" s="36" t="n">
        <v>1467</v>
      </c>
      <c r="H160" s="36" t="n">
        <v>667031</v>
      </c>
      <c r="I160" s="36" t="n">
        <v>0</v>
      </c>
      <c r="J160" s="36" t="n">
        <v>0</v>
      </c>
      <c r="K160" s="36" t="n">
        <v>151</v>
      </c>
      <c r="L160" s="36" t="n">
        <v>21456850</v>
      </c>
    </row>
    <row r="161" s="35" customFormat="true" ht="12" hidden="false" customHeight="true" outlineLevel="0" collapsed="false">
      <c r="A161" s="23" t="s">
        <v>29</v>
      </c>
      <c r="B161" s="38" t="n">
        <v>6748973</v>
      </c>
      <c r="C161" s="38" t="n">
        <v>0</v>
      </c>
      <c r="D161" s="38" t="n">
        <v>0</v>
      </c>
      <c r="E161" s="38" t="n">
        <v>34647</v>
      </c>
      <c r="F161" s="38" t="n">
        <v>13910160</v>
      </c>
      <c r="G161" s="38" t="n">
        <v>1467</v>
      </c>
      <c r="H161" s="38" t="n">
        <v>667031</v>
      </c>
      <c r="I161" s="38" t="n">
        <v>0</v>
      </c>
      <c r="J161" s="38" t="n">
        <v>0</v>
      </c>
      <c r="K161" s="38" t="n">
        <v>151</v>
      </c>
      <c r="L161" s="38" t="n">
        <v>21362429</v>
      </c>
    </row>
    <row r="162" s="35" customFormat="true" ht="12" hidden="false" customHeight="true" outlineLevel="0" collapsed="false">
      <c r="A162" s="23" t="s">
        <v>30</v>
      </c>
      <c r="B162" s="38" t="n">
        <v>0</v>
      </c>
      <c r="C162" s="38" t="n">
        <v>0</v>
      </c>
      <c r="D162" s="38" t="n">
        <v>0</v>
      </c>
      <c r="E162" s="38" t="n">
        <v>0</v>
      </c>
      <c r="F162" s="38" t="n">
        <v>4821</v>
      </c>
      <c r="G162" s="38" t="n">
        <v>0</v>
      </c>
      <c r="H162" s="38" t="n">
        <v>0</v>
      </c>
      <c r="I162" s="38" t="n">
        <v>0</v>
      </c>
      <c r="J162" s="38" t="n">
        <v>0</v>
      </c>
      <c r="K162" s="38" t="n">
        <v>0</v>
      </c>
      <c r="L162" s="38" t="n">
        <v>4821</v>
      </c>
    </row>
    <row r="163" s="35" customFormat="true" ht="12" hidden="false" customHeight="true" outlineLevel="0" collapsed="false">
      <c r="A163" s="23" t="s">
        <v>31</v>
      </c>
      <c r="B163" s="38" t="n">
        <v>0</v>
      </c>
      <c r="C163" s="38" t="n">
        <v>0</v>
      </c>
      <c r="D163" s="38" t="n">
        <v>0</v>
      </c>
      <c r="E163" s="38" t="n">
        <v>0</v>
      </c>
      <c r="F163" s="38" t="n">
        <v>89600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89600</v>
      </c>
    </row>
    <row r="164" s="37" customFormat="true" ht="12" hidden="false" customHeight="true" outlineLevel="0" collapsed="false">
      <c r="A164" s="18" t="s">
        <v>32</v>
      </c>
      <c r="B164" s="36" t="n">
        <v>272749637</v>
      </c>
      <c r="C164" s="36" t="n">
        <v>956217</v>
      </c>
      <c r="D164" s="36" t="n">
        <v>526363</v>
      </c>
      <c r="E164" s="36" t="n">
        <v>400516</v>
      </c>
      <c r="F164" s="36" t="n">
        <v>14779581</v>
      </c>
      <c r="G164" s="36" t="n">
        <v>5496645</v>
      </c>
      <c r="H164" s="36" t="n">
        <v>2713840</v>
      </c>
      <c r="I164" s="36" t="n">
        <v>732585</v>
      </c>
      <c r="J164" s="36" t="n">
        <v>0</v>
      </c>
      <c r="K164" s="36" t="n">
        <v>80935</v>
      </c>
      <c r="L164" s="36" t="n">
        <v>298436319</v>
      </c>
    </row>
    <row r="165" s="35" customFormat="true" ht="12" hidden="false" customHeight="true" outlineLevel="0" collapsed="false">
      <c r="A165" s="23" t="s">
        <v>33</v>
      </c>
      <c r="B165" s="38" t="n">
        <v>45909453</v>
      </c>
      <c r="C165" s="38" t="n">
        <v>0</v>
      </c>
      <c r="D165" s="38" t="n">
        <v>59537</v>
      </c>
      <c r="E165" s="38" t="n">
        <v>39006</v>
      </c>
      <c r="F165" s="38" t="n">
        <v>4654949</v>
      </c>
      <c r="G165" s="38" t="n">
        <v>1476606</v>
      </c>
      <c r="H165" s="38" t="n">
        <v>26500</v>
      </c>
      <c r="I165" s="38" t="n">
        <v>0</v>
      </c>
      <c r="J165" s="38" t="n">
        <v>0</v>
      </c>
      <c r="K165" s="38" t="n">
        <v>0</v>
      </c>
      <c r="L165" s="38" t="n">
        <v>52166051</v>
      </c>
    </row>
    <row r="166" s="35" customFormat="true" ht="12" hidden="false" customHeight="true" outlineLevel="0" collapsed="false">
      <c r="A166" s="23" t="s">
        <v>34</v>
      </c>
      <c r="B166" s="38" t="n">
        <v>118773814</v>
      </c>
      <c r="C166" s="38" t="n">
        <v>75019</v>
      </c>
      <c r="D166" s="38" t="n">
        <v>152380</v>
      </c>
      <c r="E166" s="38" t="n">
        <v>29358</v>
      </c>
      <c r="F166" s="38" t="n">
        <v>3445873</v>
      </c>
      <c r="G166" s="38" t="n">
        <v>2169869</v>
      </c>
      <c r="H166" s="38" t="n">
        <v>83629</v>
      </c>
      <c r="I166" s="38" t="n">
        <v>0</v>
      </c>
      <c r="J166" s="38" t="n">
        <v>0</v>
      </c>
      <c r="K166" s="38" t="n">
        <v>80935</v>
      </c>
      <c r="L166" s="38" t="n">
        <v>124810877</v>
      </c>
    </row>
    <row r="167" s="35" customFormat="true" ht="12" hidden="false" customHeight="true" outlineLevel="0" collapsed="false">
      <c r="A167" s="23" t="s">
        <v>35</v>
      </c>
      <c r="B167" s="38" t="n">
        <v>64461150</v>
      </c>
      <c r="C167" s="38" t="n">
        <v>881198</v>
      </c>
      <c r="D167" s="38" t="n">
        <v>89086</v>
      </c>
      <c r="E167" s="38" t="n">
        <v>17335</v>
      </c>
      <c r="F167" s="38" t="n">
        <v>2230023</v>
      </c>
      <c r="G167" s="38" t="n">
        <v>1358708</v>
      </c>
      <c r="H167" s="38" t="n">
        <v>94031</v>
      </c>
      <c r="I167" s="38" t="n">
        <v>0</v>
      </c>
      <c r="J167" s="38" t="n">
        <v>0</v>
      </c>
      <c r="K167" s="38" t="n">
        <v>0</v>
      </c>
      <c r="L167" s="38" t="n">
        <v>69131531</v>
      </c>
    </row>
    <row r="168" s="35" customFormat="true" ht="12" hidden="false" customHeight="true" outlineLevel="0" collapsed="false">
      <c r="A168" s="23" t="s">
        <v>36</v>
      </c>
      <c r="B168" s="38" t="n">
        <v>4712159</v>
      </c>
      <c r="C168" s="38" t="n">
        <v>0</v>
      </c>
      <c r="D168" s="38" t="n">
        <v>221985</v>
      </c>
      <c r="E168" s="38" t="n">
        <v>4546</v>
      </c>
      <c r="F168" s="38" t="n">
        <v>234333</v>
      </c>
      <c r="G168" s="38" t="n">
        <v>22107</v>
      </c>
      <c r="H168" s="38" t="n">
        <v>688610</v>
      </c>
      <c r="I168" s="38" t="n">
        <v>77785</v>
      </c>
      <c r="J168" s="38" t="n">
        <v>0</v>
      </c>
      <c r="K168" s="38" t="n">
        <v>0</v>
      </c>
      <c r="L168" s="38" t="n">
        <v>5961525</v>
      </c>
    </row>
    <row r="169" s="35" customFormat="true" ht="12" hidden="false" customHeight="true" outlineLevel="0" collapsed="false">
      <c r="A169" s="23" t="s">
        <v>37</v>
      </c>
      <c r="B169" s="38" t="n">
        <v>38893061</v>
      </c>
      <c r="C169" s="38" t="n">
        <v>0</v>
      </c>
      <c r="D169" s="38" t="n">
        <v>3375</v>
      </c>
      <c r="E169" s="38" t="n">
        <v>310271</v>
      </c>
      <c r="F169" s="38" t="n">
        <v>4214403</v>
      </c>
      <c r="G169" s="38" t="n">
        <v>469355</v>
      </c>
      <c r="H169" s="38" t="n">
        <v>1821070</v>
      </c>
      <c r="I169" s="38" t="n">
        <v>654800</v>
      </c>
      <c r="J169" s="38" t="n">
        <v>0</v>
      </c>
      <c r="K169" s="38" t="n">
        <v>0</v>
      </c>
      <c r="L169" s="38" t="n">
        <v>46366335</v>
      </c>
    </row>
    <row r="170" s="37" customFormat="true" ht="12" hidden="false" customHeight="true" outlineLevel="0" collapsed="false">
      <c r="A170" s="18" t="s">
        <v>38</v>
      </c>
      <c r="B170" s="36" t="n">
        <v>140383864</v>
      </c>
      <c r="C170" s="36" t="n">
        <v>0</v>
      </c>
      <c r="D170" s="36" t="n">
        <v>85628</v>
      </c>
      <c r="E170" s="36" t="n">
        <v>1119910</v>
      </c>
      <c r="F170" s="36" t="n">
        <v>14305842</v>
      </c>
      <c r="G170" s="36" t="n">
        <v>2356905</v>
      </c>
      <c r="H170" s="36" t="n">
        <v>12864515</v>
      </c>
      <c r="I170" s="36" t="n">
        <v>0</v>
      </c>
      <c r="J170" s="36" t="n">
        <v>22699497</v>
      </c>
      <c r="K170" s="36" t="n">
        <v>0</v>
      </c>
      <c r="L170" s="36" t="n">
        <v>193816161</v>
      </c>
    </row>
    <row r="171" s="35" customFormat="true" ht="12" hidden="false" customHeight="true" outlineLevel="0" collapsed="false">
      <c r="A171" s="23" t="s">
        <v>39</v>
      </c>
      <c r="B171" s="38" t="n">
        <v>65709180</v>
      </c>
      <c r="C171" s="38" t="n">
        <v>0</v>
      </c>
      <c r="D171" s="38" t="n">
        <v>33098</v>
      </c>
      <c r="E171" s="38" t="n">
        <v>1119910</v>
      </c>
      <c r="F171" s="38" t="n">
        <v>10153795</v>
      </c>
      <c r="G171" s="38" t="n">
        <v>1908112</v>
      </c>
      <c r="H171" s="38" t="n">
        <v>2392961</v>
      </c>
      <c r="I171" s="38" t="n">
        <v>0</v>
      </c>
      <c r="J171" s="38" t="n">
        <v>8070000</v>
      </c>
      <c r="K171" s="38" t="n">
        <v>0</v>
      </c>
      <c r="L171" s="38" t="n">
        <v>89387056</v>
      </c>
    </row>
    <row r="172" s="35" customFormat="true" ht="12" hidden="false" customHeight="true" outlineLevel="0" collapsed="false">
      <c r="A172" s="23" t="s">
        <v>40</v>
      </c>
      <c r="B172" s="38" t="n">
        <v>74674684</v>
      </c>
      <c r="C172" s="38" t="n">
        <v>0</v>
      </c>
      <c r="D172" s="38" t="n">
        <v>52530</v>
      </c>
      <c r="E172" s="38" t="n">
        <v>0</v>
      </c>
      <c r="F172" s="38" t="n">
        <v>4152047</v>
      </c>
      <c r="G172" s="38" t="n">
        <v>448793</v>
      </c>
      <c r="H172" s="38" t="n">
        <v>10471554</v>
      </c>
      <c r="I172" s="38" t="n">
        <v>0</v>
      </c>
      <c r="J172" s="38" t="n">
        <v>14629497</v>
      </c>
      <c r="K172" s="38" t="n">
        <v>0</v>
      </c>
      <c r="L172" s="38" t="n">
        <v>104429105</v>
      </c>
    </row>
    <row r="173" s="37" customFormat="true" ht="12" hidden="false" customHeight="true" outlineLevel="0" collapsed="false">
      <c r="A173" s="18" t="s">
        <v>41</v>
      </c>
      <c r="B173" s="36" t="n">
        <v>119778596</v>
      </c>
      <c r="C173" s="36" t="n">
        <v>40329</v>
      </c>
      <c r="D173" s="36" t="n">
        <v>63336</v>
      </c>
      <c r="E173" s="36" t="n">
        <v>8713</v>
      </c>
      <c r="F173" s="36" t="n">
        <v>6113456</v>
      </c>
      <c r="G173" s="36" t="n">
        <v>2028192</v>
      </c>
      <c r="H173" s="36" t="n">
        <v>6576734</v>
      </c>
      <c r="I173" s="36" t="n">
        <v>100000</v>
      </c>
      <c r="J173" s="36" t="n">
        <v>0</v>
      </c>
      <c r="K173" s="36" t="n">
        <v>0</v>
      </c>
      <c r="L173" s="36" t="n">
        <v>134709356</v>
      </c>
    </row>
    <row r="174" s="35" customFormat="true" ht="12" hidden="false" customHeight="true" outlineLevel="0" collapsed="false">
      <c r="A174" s="23" t="s">
        <v>42</v>
      </c>
      <c r="B174" s="38" t="n">
        <v>8367947</v>
      </c>
      <c r="C174" s="38" t="n">
        <v>0</v>
      </c>
      <c r="D174" s="38" t="n">
        <v>0</v>
      </c>
      <c r="E174" s="38" t="n">
        <v>5052</v>
      </c>
      <c r="F174" s="38" t="n">
        <v>71224</v>
      </c>
      <c r="G174" s="38" t="n">
        <v>189613</v>
      </c>
      <c r="H174" s="38" t="n">
        <v>243961</v>
      </c>
      <c r="I174" s="38" t="n">
        <v>0</v>
      </c>
      <c r="J174" s="38" t="n">
        <v>0</v>
      </c>
      <c r="K174" s="38" t="n">
        <v>0</v>
      </c>
      <c r="L174" s="38" t="n">
        <v>8877797</v>
      </c>
    </row>
    <row r="175" s="35" customFormat="true" ht="12" hidden="false" customHeight="true" outlineLevel="0" collapsed="false">
      <c r="A175" s="23" t="s">
        <v>43</v>
      </c>
      <c r="B175" s="38" t="n">
        <v>108122206</v>
      </c>
      <c r="C175" s="38" t="n">
        <v>40329</v>
      </c>
      <c r="D175" s="38" t="n">
        <v>63336</v>
      </c>
      <c r="E175" s="38" t="n">
        <v>3661</v>
      </c>
      <c r="F175" s="38" t="n">
        <v>5752840</v>
      </c>
      <c r="G175" s="38" t="n">
        <v>1830394</v>
      </c>
      <c r="H175" s="38" t="n">
        <v>6297293</v>
      </c>
      <c r="I175" s="38" t="n">
        <v>100000</v>
      </c>
      <c r="J175" s="38" t="n">
        <v>0</v>
      </c>
      <c r="K175" s="38" t="n">
        <v>0</v>
      </c>
      <c r="L175" s="38" t="n">
        <v>122210059</v>
      </c>
    </row>
    <row r="176" s="35" customFormat="true" ht="12" hidden="false" customHeight="true" outlineLevel="0" collapsed="false">
      <c r="A176" s="23" t="s">
        <v>44</v>
      </c>
      <c r="B176" s="38" t="n">
        <v>3288443</v>
      </c>
      <c r="C176" s="38" t="n">
        <v>0</v>
      </c>
      <c r="D176" s="38" t="n">
        <v>0</v>
      </c>
      <c r="E176" s="38" t="n">
        <v>0</v>
      </c>
      <c r="F176" s="38" t="n">
        <v>289392</v>
      </c>
      <c r="G176" s="38" t="n">
        <v>8185</v>
      </c>
      <c r="H176" s="38" t="n">
        <v>35480</v>
      </c>
      <c r="I176" s="38" t="n">
        <v>0</v>
      </c>
      <c r="J176" s="38" t="n">
        <v>0</v>
      </c>
      <c r="K176" s="38" t="n">
        <v>0</v>
      </c>
      <c r="L176" s="38" t="n">
        <v>3621500</v>
      </c>
    </row>
    <row r="177" s="37" customFormat="true" ht="12" hidden="false" customHeight="true" outlineLevel="0" collapsed="false">
      <c r="A177" s="18" t="s">
        <v>45</v>
      </c>
      <c r="B177" s="36" t="n">
        <v>9238701</v>
      </c>
      <c r="C177" s="36" t="n">
        <v>0</v>
      </c>
      <c r="D177" s="36" t="n">
        <v>0</v>
      </c>
      <c r="E177" s="36" t="n">
        <v>0</v>
      </c>
      <c r="F177" s="36" t="n">
        <v>626010</v>
      </c>
      <c r="G177" s="36" t="n">
        <v>125752</v>
      </c>
      <c r="H177" s="36" t="n">
        <v>1714038</v>
      </c>
      <c r="I177" s="36" t="n">
        <v>109600</v>
      </c>
      <c r="J177" s="36" t="n">
        <v>2000000</v>
      </c>
      <c r="K177" s="36" t="n">
        <v>0</v>
      </c>
      <c r="L177" s="36" t="n">
        <v>13814101</v>
      </c>
    </row>
    <row r="178" s="35" customFormat="true" ht="12" hidden="false" customHeight="true" outlineLevel="0" collapsed="false">
      <c r="A178" s="23" t="s">
        <v>46</v>
      </c>
      <c r="B178" s="38" t="n">
        <v>9196734</v>
      </c>
      <c r="C178" s="38" t="n">
        <v>0</v>
      </c>
      <c r="D178" s="38" t="n">
        <v>0</v>
      </c>
      <c r="E178" s="38" t="n">
        <v>0</v>
      </c>
      <c r="F178" s="38" t="n">
        <v>431512</v>
      </c>
      <c r="G178" s="38" t="n">
        <v>125752</v>
      </c>
      <c r="H178" s="38" t="n">
        <v>1714038</v>
      </c>
      <c r="I178" s="38" t="n">
        <v>109600</v>
      </c>
      <c r="J178" s="38" t="n">
        <v>2000000</v>
      </c>
      <c r="K178" s="38" t="n">
        <v>0</v>
      </c>
      <c r="L178" s="38" t="n">
        <v>13577636</v>
      </c>
    </row>
    <row r="179" s="35" customFormat="true" ht="12" hidden="false" customHeight="true" outlineLevel="0" collapsed="false">
      <c r="A179" s="23" t="s">
        <v>47</v>
      </c>
      <c r="B179" s="38" t="n">
        <v>41967</v>
      </c>
      <c r="C179" s="38" t="n">
        <v>0</v>
      </c>
      <c r="D179" s="38" t="n">
        <v>0</v>
      </c>
      <c r="E179" s="38" t="n">
        <v>0</v>
      </c>
      <c r="F179" s="38" t="n">
        <v>194498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236465</v>
      </c>
    </row>
    <row r="180" s="37" customFormat="true" ht="12" hidden="false" customHeight="true" outlineLevel="0" collapsed="false">
      <c r="A180" s="18" t="s">
        <v>48</v>
      </c>
      <c r="B180" s="36" t="n">
        <v>1806996752</v>
      </c>
      <c r="C180" s="36" t="n">
        <v>4625426</v>
      </c>
      <c r="D180" s="36" t="n">
        <v>1182926</v>
      </c>
      <c r="E180" s="36" t="n">
        <v>620920</v>
      </c>
      <c r="F180" s="36" t="n">
        <v>61743580</v>
      </c>
      <c r="G180" s="36" t="n">
        <v>15432429</v>
      </c>
      <c r="H180" s="36" t="n">
        <v>129420502</v>
      </c>
      <c r="I180" s="36" t="n">
        <v>67482495</v>
      </c>
      <c r="J180" s="36" t="n">
        <v>84983808</v>
      </c>
      <c r="K180" s="36" t="n">
        <v>10851558</v>
      </c>
      <c r="L180" s="36" t="n">
        <v>2183340396</v>
      </c>
    </row>
    <row r="181" s="35" customFormat="true" ht="12" hidden="false" customHeight="true" outlineLevel="0" collapsed="false">
      <c r="A181" s="23" t="s">
        <v>49</v>
      </c>
      <c r="B181" s="38" t="n">
        <v>809828783</v>
      </c>
      <c r="C181" s="38" t="n">
        <v>3044458</v>
      </c>
      <c r="D181" s="38" t="n">
        <v>1045926</v>
      </c>
      <c r="E181" s="38" t="n">
        <v>49523</v>
      </c>
      <c r="F181" s="38" t="n">
        <v>16456920</v>
      </c>
      <c r="G181" s="38" t="n">
        <v>7551522</v>
      </c>
      <c r="H181" s="38" t="n">
        <v>14594506</v>
      </c>
      <c r="I181" s="38" t="n">
        <v>0</v>
      </c>
      <c r="J181" s="38" t="n">
        <v>1248780</v>
      </c>
      <c r="K181" s="38" t="n">
        <v>111716</v>
      </c>
      <c r="L181" s="38" t="n">
        <v>853932134</v>
      </c>
    </row>
    <row r="182" s="35" customFormat="true" ht="12" hidden="false" customHeight="true" outlineLevel="0" collapsed="false">
      <c r="A182" s="23" t="s">
        <v>50</v>
      </c>
      <c r="B182" s="38" t="n">
        <v>67865592</v>
      </c>
      <c r="C182" s="38" t="n">
        <v>0</v>
      </c>
      <c r="D182" s="38" t="n">
        <v>137000</v>
      </c>
      <c r="E182" s="38" t="n">
        <v>571397</v>
      </c>
      <c r="F182" s="38" t="n">
        <v>230318</v>
      </c>
      <c r="G182" s="38" t="n">
        <v>147068</v>
      </c>
      <c r="H182" s="38" t="n">
        <v>58326</v>
      </c>
      <c r="I182" s="38" t="n">
        <v>0</v>
      </c>
      <c r="J182" s="38" t="n">
        <v>0</v>
      </c>
      <c r="K182" s="38" t="n">
        <v>23792</v>
      </c>
      <c r="L182" s="38" t="n">
        <v>69033493</v>
      </c>
    </row>
    <row r="183" s="35" customFormat="true" ht="12" hidden="false" customHeight="true" outlineLevel="0" collapsed="false">
      <c r="A183" s="23" t="s">
        <v>51</v>
      </c>
      <c r="B183" s="38" t="n">
        <v>929302377</v>
      </c>
      <c r="C183" s="38" t="n">
        <v>1580968</v>
      </c>
      <c r="D183" s="38" t="n">
        <v>0</v>
      </c>
      <c r="E183" s="38" t="n">
        <v>0</v>
      </c>
      <c r="F183" s="38" t="n">
        <v>45056342</v>
      </c>
      <c r="G183" s="38" t="n">
        <v>7733839</v>
      </c>
      <c r="H183" s="38" t="n">
        <v>114767670</v>
      </c>
      <c r="I183" s="38" t="n">
        <v>67482495</v>
      </c>
      <c r="J183" s="38" t="n">
        <v>83735028</v>
      </c>
      <c r="K183" s="38" t="n">
        <v>10716050</v>
      </c>
      <c r="L183" s="38" t="n">
        <v>1260374769</v>
      </c>
    </row>
    <row r="184" s="37" customFormat="true" ht="12" hidden="false" customHeight="true" outlineLevel="0" collapsed="false">
      <c r="A184" s="18" t="s">
        <v>52</v>
      </c>
      <c r="B184" s="36" t="n">
        <v>727398487</v>
      </c>
      <c r="C184" s="36" t="n">
        <v>53650790</v>
      </c>
      <c r="D184" s="36" t="n">
        <v>1568537</v>
      </c>
      <c r="E184" s="36" t="n">
        <v>1198746</v>
      </c>
      <c r="F184" s="36" t="n">
        <v>19759653</v>
      </c>
      <c r="G184" s="36" t="n">
        <v>23339124</v>
      </c>
      <c r="H184" s="36" t="n">
        <v>92202973</v>
      </c>
      <c r="I184" s="36" t="n">
        <v>3555333</v>
      </c>
      <c r="J184" s="36" t="n">
        <v>51005432</v>
      </c>
      <c r="K184" s="36" t="n">
        <v>5665615</v>
      </c>
      <c r="L184" s="36" t="n">
        <v>979344690</v>
      </c>
    </row>
    <row r="185" s="35" customFormat="true" ht="12" hidden="false" customHeight="true" outlineLevel="0" collapsed="false">
      <c r="A185" s="23" t="s">
        <v>53</v>
      </c>
      <c r="B185" s="38" t="n">
        <v>184143977</v>
      </c>
      <c r="C185" s="38" t="n">
        <v>10608577</v>
      </c>
      <c r="D185" s="38" t="n">
        <v>34999</v>
      </c>
      <c r="E185" s="38" t="n">
        <v>884600</v>
      </c>
      <c r="F185" s="38" t="n">
        <v>3694391</v>
      </c>
      <c r="G185" s="38" t="n">
        <v>14976389</v>
      </c>
      <c r="H185" s="38" t="n">
        <v>37749272</v>
      </c>
      <c r="I185" s="38" t="n">
        <v>27748</v>
      </c>
      <c r="J185" s="38" t="n">
        <v>755432</v>
      </c>
      <c r="K185" s="38" t="n">
        <v>733734</v>
      </c>
      <c r="L185" s="38" t="n">
        <v>253609119</v>
      </c>
    </row>
    <row r="186" s="35" customFormat="true" ht="12" hidden="false" customHeight="true" outlineLevel="0" collapsed="false">
      <c r="A186" s="23" t="s">
        <v>54</v>
      </c>
      <c r="B186" s="38" t="n">
        <v>186578456</v>
      </c>
      <c r="C186" s="38" t="n">
        <v>42428551</v>
      </c>
      <c r="D186" s="38" t="n">
        <v>500</v>
      </c>
      <c r="E186" s="38" t="n">
        <v>34486</v>
      </c>
      <c r="F186" s="38" t="n">
        <v>292749</v>
      </c>
      <c r="G186" s="38" t="n">
        <v>1656073</v>
      </c>
      <c r="H186" s="38" t="n">
        <v>29469472</v>
      </c>
      <c r="I186" s="38" t="n">
        <v>0</v>
      </c>
      <c r="J186" s="38" t="n">
        <v>250000</v>
      </c>
      <c r="K186" s="38" t="n">
        <v>0</v>
      </c>
      <c r="L186" s="38" t="n">
        <v>260710287</v>
      </c>
    </row>
    <row r="187" s="35" customFormat="true" ht="12" hidden="false" customHeight="true" outlineLevel="0" collapsed="false">
      <c r="A187" s="23" t="s">
        <v>55</v>
      </c>
      <c r="B187" s="38" t="n">
        <v>8329739</v>
      </c>
      <c r="C187" s="38" t="n">
        <v>230741</v>
      </c>
      <c r="D187" s="38" t="n">
        <v>0</v>
      </c>
      <c r="E187" s="38" t="n">
        <v>0</v>
      </c>
      <c r="F187" s="38" t="n">
        <v>2456208</v>
      </c>
      <c r="G187" s="38" t="n">
        <v>56014</v>
      </c>
      <c r="H187" s="38" t="n">
        <v>2915899</v>
      </c>
      <c r="I187" s="38" t="n">
        <v>0</v>
      </c>
      <c r="J187" s="38" t="n">
        <v>0</v>
      </c>
      <c r="K187" s="38" t="n">
        <v>0</v>
      </c>
      <c r="L187" s="38" t="n">
        <v>13988601</v>
      </c>
    </row>
    <row r="188" s="35" customFormat="true" ht="12" hidden="false" customHeight="true" outlineLevel="0" collapsed="false">
      <c r="A188" s="23" t="s">
        <v>56</v>
      </c>
      <c r="B188" s="38" t="n">
        <v>121224839</v>
      </c>
      <c r="C188" s="38" t="n">
        <v>8074</v>
      </c>
      <c r="D188" s="38" t="n">
        <v>0</v>
      </c>
      <c r="E188" s="38" t="n">
        <v>0</v>
      </c>
      <c r="F188" s="38" t="n">
        <v>1637765</v>
      </c>
      <c r="G188" s="38" t="n">
        <v>3370099</v>
      </c>
      <c r="H188" s="38" t="n">
        <v>7793345</v>
      </c>
      <c r="I188" s="38" t="n">
        <v>3527585</v>
      </c>
      <c r="J188" s="38" t="n">
        <v>0</v>
      </c>
      <c r="K188" s="38" t="n">
        <v>126898</v>
      </c>
      <c r="L188" s="38" t="n">
        <v>137688605</v>
      </c>
    </row>
    <row r="189" s="35" customFormat="true" ht="12" hidden="false" customHeight="true" outlineLevel="0" collapsed="false">
      <c r="A189" s="23" t="s">
        <v>57</v>
      </c>
      <c r="B189" s="38" t="n">
        <v>28120674</v>
      </c>
      <c r="C189" s="38" t="n">
        <v>84277</v>
      </c>
      <c r="D189" s="38" t="n">
        <v>62615</v>
      </c>
      <c r="E189" s="38" t="n">
        <v>0</v>
      </c>
      <c r="F189" s="38" t="n">
        <v>2221467</v>
      </c>
      <c r="G189" s="38" t="n">
        <v>71198</v>
      </c>
      <c r="H189" s="38" t="n">
        <v>4460768</v>
      </c>
      <c r="I189" s="38" t="n">
        <v>0</v>
      </c>
      <c r="J189" s="38" t="n">
        <v>50000000</v>
      </c>
      <c r="K189" s="38" t="n">
        <v>4779721</v>
      </c>
      <c r="L189" s="38" t="n">
        <v>89800720</v>
      </c>
    </row>
    <row r="190" s="35" customFormat="true" ht="12" hidden="false" customHeight="true" outlineLevel="0" collapsed="false">
      <c r="A190" s="23" t="s">
        <v>58</v>
      </c>
      <c r="B190" s="38" t="n">
        <v>199000802</v>
      </c>
      <c r="C190" s="38" t="n">
        <v>290570</v>
      </c>
      <c r="D190" s="38" t="n">
        <v>1470423</v>
      </c>
      <c r="E190" s="38" t="n">
        <v>279660</v>
      </c>
      <c r="F190" s="38" t="n">
        <v>9457073</v>
      </c>
      <c r="G190" s="38" t="n">
        <v>3209351</v>
      </c>
      <c r="H190" s="38" t="n">
        <v>9814217</v>
      </c>
      <c r="I190" s="38" t="n">
        <v>0</v>
      </c>
      <c r="J190" s="38" t="n">
        <v>0</v>
      </c>
      <c r="K190" s="38" t="n">
        <v>25262</v>
      </c>
      <c r="L190" s="38" t="n">
        <v>223547358</v>
      </c>
    </row>
    <row r="191" s="37" customFormat="true" ht="12" hidden="false" customHeight="true" outlineLevel="0" collapsed="false">
      <c r="A191" s="18" t="s">
        <v>59</v>
      </c>
      <c r="B191" s="36" t="n">
        <v>141299000</v>
      </c>
      <c r="C191" s="36" t="n">
        <v>1078545</v>
      </c>
      <c r="D191" s="36" t="n">
        <v>20915</v>
      </c>
      <c r="E191" s="36" t="n">
        <v>460437</v>
      </c>
      <c r="F191" s="36" t="n">
        <v>10891893</v>
      </c>
      <c r="G191" s="36" t="n">
        <v>1284256</v>
      </c>
      <c r="H191" s="36" t="n">
        <v>19201794</v>
      </c>
      <c r="I191" s="36" t="n">
        <v>72000</v>
      </c>
      <c r="J191" s="36" t="n">
        <v>305906</v>
      </c>
      <c r="K191" s="36" t="n">
        <v>11039</v>
      </c>
      <c r="L191" s="36" t="n">
        <v>174625785</v>
      </c>
    </row>
    <row r="192" s="35" customFormat="true" ht="12" hidden="false" customHeight="true" outlineLevel="0" collapsed="false">
      <c r="A192" s="23" t="s">
        <v>60</v>
      </c>
      <c r="B192" s="38" t="n">
        <v>30083020</v>
      </c>
      <c r="C192" s="38" t="n">
        <v>150200</v>
      </c>
      <c r="D192" s="38" t="n">
        <v>0</v>
      </c>
      <c r="E192" s="38" t="n">
        <v>0</v>
      </c>
      <c r="F192" s="38" t="n">
        <v>4174638</v>
      </c>
      <c r="G192" s="38" t="n">
        <v>499812</v>
      </c>
      <c r="H192" s="38" t="n">
        <v>1132200</v>
      </c>
      <c r="I192" s="38" t="n">
        <v>72000</v>
      </c>
      <c r="J192" s="38" t="n">
        <v>0</v>
      </c>
      <c r="K192" s="38" t="n">
        <v>0</v>
      </c>
      <c r="L192" s="38" t="n">
        <v>36111870</v>
      </c>
    </row>
    <row r="193" s="35" customFormat="true" ht="12" hidden="false" customHeight="true" outlineLevel="0" collapsed="false">
      <c r="A193" s="23" t="s">
        <v>61</v>
      </c>
      <c r="B193" s="38" t="n">
        <v>4426037</v>
      </c>
      <c r="C193" s="38" t="n">
        <v>0</v>
      </c>
      <c r="D193" s="38" t="n">
        <v>20915</v>
      </c>
      <c r="E193" s="38" t="n">
        <v>0</v>
      </c>
      <c r="F193" s="38" t="n">
        <v>466905</v>
      </c>
      <c r="G193" s="38" t="n">
        <v>11000</v>
      </c>
      <c r="H193" s="38" t="n">
        <v>355668</v>
      </c>
      <c r="I193" s="38" t="n">
        <v>0</v>
      </c>
      <c r="J193" s="38" t="n">
        <v>0</v>
      </c>
      <c r="K193" s="38" t="n">
        <v>0</v>
      </c>
      <c r="L193" s="38" t="n">
        <v>5280525</v>
      </c>
    </row>
    <row r="194" s="35" customFormat="true" ht="12" hidden="false" customHeight="true" outlineLevel="0" collapsed="false">
      <c r="A194" s="23" t="s">
        <v>62</v>
      </c>
      <c r="B194" s="38" t="n">
        <v>16719670</v>
      </c>
      <c r="C194" s="38" t="n">
        <v>0</v>
      </c>
      <c r="D194" s="38" t="n">
        <v>0</v>
      </c>
      <c r="E194" s="38" t="n">
        <v>0</v>
      </c>
      <c r="F194" s="38" t="n">
        <v>2656470</v>
      </c>
      <c r="G194" s="38" t="n">
        <v>102977</v>
      </c>
      <c r="H194" s="38" t="n">
        <v>2630133</v>
      </c>
      <c r="I194" s="38" t="n">
        <v>0</v>
      </c>
      <c r="J194" s="38" t="n">
        <v>0</v>
      </c>
      <c r="K194" s="38" t="n">
        <v>0</v>
      </c>
      <c r="L194" s="38" t="n">
        <v>22109250</v>
      </c>
    </row>
    <row r="195" s="35" customFormat="true" ht="12" hidden="false" customHeight="true" outlineLevel="0" collapsed="false">
      <c r="A195" s="23" t="s">
        <v>63</v>
      </c>
      <c r="B195" s="38" t="n">
        <v>36009320</v>
      </c>
      <c r="C195" s="38" t="n">
        <v>0</v>
      </c>
      <c r="D195" s="38" t="n">
        <v>0</v>
      </c>
      <c r="E195" s="38" t="n">
        <v>0</v>
      </c>
      <c r="F195" s="38" t="n">
        <v>2428288</v>
      </c>
      <c r="G195" s="38" t="n">
        <v>421310</v>
      </c>
      <c r="H195" s="38" t="n">
        <v>9199955</v>
      </c>
      <c r="I195" s="38" t="n">
        <v>0</v>
      </c>
      <c r="J195" s="38" t="n">
        <v>305906</v>
      </c>
      <c r="K195" s="38" t="n">
        <v>3800</v>
      </c>
      <c r="L195" s="38" t="n">
        <v>48368579</v>
      </c>
    </row>
    <row r="196" s="35" customFormat="true" ht="12" hidden="false" customHeight="true" outlineLevel="0" collapsed="false">
      <c r="A196" s="23" t="s">
        <v>64</v>
      </c>
      <c r="B196" s="38" t="n">
        <v>54060953</v>
      </c>
      <c r="C196" s="38" t="n">
        <v>928345</v>
      </c>
      <c r="D196" s="38" t="n">
        <v>0</v>
      </c>
      <c r="E196" s="38" t="n">
        <v>460437</v>
      </c>
      <c r="F196" s="38" t="n">
        <v>1165592</v>
      </c>
      <c r="G196" s="38" t="n">
        <v>249157</v>
      </c>
      <c r="H196" s="38" t="n">
        <v>5883838</v>
      </c>
      <c r="I196" s="38" t="n">
        <v>0</v>
      </c>
      <c r="J196" s="38" t="n">
        <v>0</v>
      </c>
      <c r="K196" s="38" t="n">
        <v>7239</v>
      </c>
      <c r="L196" s="38" t="n">
        <v>62755561</v>
      </c>
    </row>
    <row r="197" s="37" customFormat="true" ht="12" hidden="false" customHeight="true" outlineLevel="0" collapsed="false">
      <c r="A197" s="18" t="s">
        <v>65</v>
      </c>
      <c r="B197" s="36" t="n">
        <v>31186689</v>
      </c>
      <c r="C197" s="36" t="n">
        <v>70817</v>
      </c>
      <c r="D197" s="36" t="n">
        <v>0</v>
      </c>
      <c r="E197" s="36" t="n">
        <v>427997</v>
      </c>
      <c r="F197" s="36" t="n">
        <v>1364078</v>
      </c>
      <c r="G197" s="36" t="n">
        <v>442491</v>
      </c>
      <c r="H197" s="36" t="n">
        <v>12779142</v>
      </c>
      <c r="I197" s="36" t="n">
        <v>86940</v>
      </c>
      <c r="J197" s="36" t="n">
        <v>6977065</v>
      </c>
      <c r="K197" s="36" t="n">
        <v>0</v>
      </c>
      <c r="L197" s="36" t="n">
        <v>53335219</v>
      </c>
    </row>
    <row r="198" s="35" customFormat="true" ht="12" hidden="false" customHeight="true" outlineLevel="0" collapsed="false">
      <c r="A198" s="23" t="s">
        <v>66</v>
      </c>
      <c r="B198" s="38" t="n">
        <v>41335</v>
      </c>
      <c r="C198" s="38" t="n">
        <v>0</v>
      </c>
      <c r="D198" s="38" t="n">
        <v>0</v>
      </c>
      <c r="E198" s="38" t="n">
        <v>0</v>
      </c>
      <c r="F198" s="38" t="n">
        <v>394525</v>
      </c>
      <c r="G198" s="38" t="n">
        <v>0</v>
      </c>
      <c r="H198" s="38" t="n">
        <v>0</v>
      </c>
      <c r="I198" s="38" t="n">
        <v>0</v>
      </c>
      <c r="J198" s="38" t="n">
        <v>598400</v>
      </c>
      <c r="K198" s="38" t="n">
        <v>0</v>
      </c>
      <c r="L198" s="38" t="n">
        <v>1034260</v>
      </c>
    </row>
    <row r="199" s="35" customFormat="true" ht="12" hidden="false" customHeight="true" outlineLevel="0" collapsed="false">
      <c r="A199" s="23" t="s">
        <v>67</v>
      </c>
      <c r="B199" s="38" t="n">
        <v>16820498</v>
      </c>
      <c r="C199" s="38" t="n">
        <v>0</v>
      </c>
      <c r="D199" s="38" t="n">
        <v>0</v>
      </c>
      <c r="E199" s="38" t="n">
        <v>0</v>
      </c>
      <c r="F199" s="38" t="n">
        <v>40013</v>
      </c>
      <c r="G199" s="38" t="n">
        <v>374213</v>
      </c>
      <c r="H199" s="38" t="n">
        <v>730000</v>
      </c>
      <c r="I199" s="38" t="n">
        <v>0</v>
      </c>
      <c r="J199" s="38" t="n">
        <v>0</v>
      </c>
      <c r="K199" s="38" t="n">
        <v>0</v>
      </c>
      <c r="L199" s="38" t="n">
        <v>17964724</v>
      </c>
    </row>
    <row r="200" s="35" customFormat="true" ht="12" hidden="false" customHeight="true" outlineLevel="0" collapsed="false">
      <c r="A200" s="23" t="s">
        <v>68</v>
      </c>
      <c r="B200" s="38" t="n">
        <v>681058</v>
      </c>
      <c r="C200" s="38" t="n">
        <v>0</v>
      </c>
      <c r="D200" s="38" t="n">
        <v>0</v>
      </c>
      <c r="E200" s="38" t="n">
        <v>0</v>
      </c>
      <c r="F200" s="38" t="n">
        <v>14411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695469</v>
      </c>
    </row>
    <row r="201" s="35" customFormat="true" ht="12" hidden="false" customHeight="true" outlineLevel="0" collapsed="false">
      <c r="A201" s="23" t="s">
        <v>69</v>
      </c>
      <c r="B201" s="38" t="n">
        <v>7429334</v>
      </c>
      <c r="C201" s="38" t="n">
        <v>0</v>
      </c>
      <c r="D201" s="38" t="n">
        <v>0</v>
      </c>
      <c r="E201" s="38" t="n">
        <v>0</v>
      </c>
      <c r="F201" s="38" t="n">
        <v>61682</v>
      </c>
      <c r="G201" s="38" t="n">
        <v>11608</v>
      </c>
      <c r="H201" s="38" t="n">
        <v>8072884</v>
      </c>
      <c r="I201" s="38" t="n">
        <v>86940</v>
      </c>
      <c r="J201" s="38" t="n">
        <v>4143240</v>
      </c>
      <c r="K201" s="38" t="n">
        <v>0</v>
      </c>
      <c r="L201" s="38" t="n">
        <v>19805688</v>
      </c>
    </row>
    <row r="202" s="35" customFormat="true" ht="12" hidden="false" customHeight="true" outlineLevel="0" collapsed="false">
      <c r="A202" s="23" t="s">
        <v>70</v>
      </c>
      <c r="B202" s="38" t="n">
        <v>1571148</v>
      </c>
      <c r="C202" s="38" t="n">
        <v>0</v>
      </c>
      <c r="D202" s="38" t="n">
        <v>0</v>
      </c>
      <c r="E202" s="38" t="n">
        <v>427997</v>
      </c>
      <c r="F202" s="38" t="n">
        <v>220628</v>
      </c>
      <c r="G202" s="38" t="n">
        <v>53724</v>
      </c>
      <c r="H202" s="38" t="n">
        <v>3824958</v>
      </c>
      <c r="I202" s="38" t="n">
        <v>0</v>
      </c>
      <c r="J202" s="38" t="n">
        <v>2235425</v>
      </c>
      <c r="K202" s="38" t="n">
        <v>0</v>
      </c>
      <c r="L202" s="38" t="n">
        <v>8333880</v>
      </c>
    </row>
    <row r="203" s="35" customFormat="true" ht="12" hidden="false" customHeight="true" outlineLevel="0" collapsed="false">
      <c r="A203" s="23" t="s">
        <v>71</v>
      </c>
      <c r="B203" s="38" t="n">
        <v>1975086</v>
      </c>
      <c r="C203" s="38" t="n">
        <v>70817</v>
      </c>
      <c r="D203" s="38" t="n">
        <v>0</v>
      </c>
      <c r="E203" s="38" t="n">
        <v>0</v>
      </c>
      <c r="F203" s="38" t="n">
        <v>608388</v>
      </c>
      <c r="G203" s="38" t="n">
        <v>2946</v>
      </c>
      <c r="H203" s="38" t="n">
        <v>119050</v>
      </c>
      <c r="I203" s="38" t="n">
        <v>0</v>
      </c>
      <c r="J203" s="38" t="n">
        <v>0</v>
      </c>
      <c r="K203" s="38" t="n">
        <v>0</v>
      </c>
      <c r="L203" s="38" t="n">
        <v>2776287</v>
      </c>
    </row>
    <row r="204" s="35" customFormat="true" ht="12" hidden="false" customHeight="true" outlineLevel="0" collapsed="false">
      <c r="A204" s="23" t="s">
        <v>72</v>
      </c>
      <c r="B204" s="38" t="n">
        <v>2668230</v>
      </c>
      <c r="C204" s="38" t="n">
        <v>0</v>
      </c>
      <c r="D204" s="38" t="n">
        <v>0</v>
      </c>
      <c r="E204" s="38" t="n">
        <v>0</v>
      </c>
      <c r="F204" s="38" t="n">
        <v>24431</v>
      </c>
      <c r="G204" s="38" t="n">
        <v>0</v>
      </c>
      <c r="H204" s="38" t="n">
        <v>32250</v>
      </c>
      <c r="I204" s="38" t="n">
        <v>0</v>
      </c>
      <c r="J204" s="38" t="n">
        <v>0</v>
      </c>
      <c r="K204" s="38" t="n">
        <v>0</v>
      </c>
      <c r="L204" s="38" t="n">
        <v>2724911</v>
      </c>
    </row>
    <row r="205" s="37" customFormat="true" ht="12" hidden="false" customHeight="true" outlineLevel="0" collapsed="false">
      <c r="A205" s="18" t="s">
        <v>73</v>
      </c>
      <c r="B205" s="36" t="n">
        <v>13701948</v>
      </c>
      <c r="C205" s="36" t="n">
        <v>0</v>
      </c>
      <c r="D205" s="36" t="n">
        <v>0</v>
      </c>
      <c r="E205" s="36" t="n">
        <v>0</v>
      </c>
      <c r="F205" s="36" t="n">
        <v>347802</v>
      </c>
      <c r="G205" s="36" t="n">
        <v>44000</v>
      </c>
      <c r="H205" s="36" t="n">
        <v>611946</v>
      </c>
      <c r="I205" s="36" t="n">
        <v>3259986</v>
      </c>
      <c r="J205" s="36" t="n">
        <v>196297</v>
      </c>
      <c r="K205" s="36" t="n">
        <v>25527205</v>
      </c>
      <c r="L205" s="36" t="n">
        <v>43689184</v>
      </c>
    </row>
    <row r="206" s="35" customFormat="true" ht="12" hidden="false" customHeight="true" outlineLevel="0" collapsed="false">
      <c r="A206" s="23" t="s">
        <v>74</v>
      </c>
      <c r="B206" s="38" t="n">
        <v>9828611</v>
      </c>
      <c r="C206" s="38" t="n">
        <v>0</v>
      </c>
      <c r="D206" s="38" t="n">
        <v>0</v>
      </c>
      <c r="E206" s="38" t="n">
        <v>0</v>
      </c>
      <c r="F206" s="38" t="n">
        <v>0</v>
      </c>
      <c r="G206" s="38" t="n">
        <v>24000</v>
      </c>
      <c r="H206" s="38" t="n">
        <v>486469</v>
      </c>
      <c r="I206" s="38" t="n">
        <v>0</v>
      </c>
      <c r="J206" s="38" t="n">
        <v>0</v>
      </c>
      <c r="K206" s="38" t="n">
        <v>0</v>
      </c>
      <c r="L206" s="38" t="n">
        <v>10339080</v>
      </c>
    </row>
    <row r="207" s="35" customFormat="true" ht="12" hidden="false" customHeight="true" outlineLevel="0" collapsed="false">
      <c r="A207" s="23" t="s">
        <v>75</v>
      </c>
      <c r="B207" s="38" t="n">
        <v>0</v>
      </c>
      <c r="C207" s="38" t="n">
        <v>0</v>
      </c>
      <c r="D207" s="38" t="n">
        <v>0</v>
      </c>
      <c r="E207" s="38" t="n">
        <v>0</v>
      </c>
      <c r="F207" s="38" t="n"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</row>
    <row r="208" s="35" customFormat="true" ht="12" hidden="false" customHeight="true" outlineLevel="0" collapsed="false">
      <c r="A208" s="23" t="s">
        <v>76</v>
      </c>
      <c r="B208" s="38" t="n">
        <v>0</v>
      </c>
      <c r="C208" s="38" t="n">
        <v>0</v>
      </c>
      <c r="D208" s="38" t="n">
        <v>0</v>
      </c>
      <c r="E208" s="38" t="n">
        <v>0</v>
      </c>
      <c r="F208" s="38" t="n">
        <v>0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25450705</v>
      </c>
      <c r="L208" s="38" t="n">
        <v>25450705</v>
      </c>
    </row>
    <row r="209" s="35" customFormat="true" ht="12" hidden="false" customHeight="true" outlineLevel="0" collapsed="false">
      <c r="A209" s="23" t="s">
        <v>77</v>
      </c>
      <c r="B209" s="38" t="n">
        <v>0</v>
      </c>
      <c r="C209" s="38" t="n">
        <v>0</v>
      </c>
      <c r="D209" s="38" t="n">
        <v>0</v>
      </c>
      <c r="E209" s="38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</row>
    <row r="210" s="35" customFormat="true" ht="12" hidden="false" customHeight="true" outlineLevel="0" collapsed="false">
      <c r="A210" s="23" t="s">
        <v>78</v>
      </c>
      <c r="B210" s="38" t="n">
        <v>13302</v>
      </c>
      <c r="C210" s="38" t="n">
        <v>0</v>
      </c>
      <c r="D210" s="38" t="n">
        <v>0</v>
      </c>
      <c r="E210" s="38" t="n">
        <v>0</v>
      </c>
      <c r="F210" s="38" t="n">
        <v>29688</v>
      </c>
      <c r="G210" s="38" t="n">
        <v>0</v>
      </c>
      <c r="H210" s="38" t="n">
        <v>887</v>
      </c>
      <c r="I210" s="38" t="n">
        <v>0</v>
      </c>
      <c r="J210" s="38" t="n">
        <v>0</v>
      </c>
      <c r="K210" s="38" t="n">
        <v>76500</v>
      </c>
      <c r="L210" s="38" t="n">
        <v>120377</v>
      </c>
    </row>
    <row r="211" s="35" customFormat="true" ht="12" hidden="false" customHeight="true" outlineLevel="0" collapsed="false">
      <c r="A211" s="23" t="s">
        <v>79</v>
      </c>
      <c r="B211" s="38" t="n">
        <v>3860035</v>
      </c>
      <c r="C211" s="38" t="n">
        <v>0</v>
      </c>
      <c r="D211" s="38" t="n">
        <v>0</v>
      </c>
      <c r="E211" s="38" t="n">
        <v>0</v>
      </c>
      <c r="F211" s="38" t="n">
        <v>318114</v>
      </c>
      <c r="G211" s="38" t="n">
        <v>20000</v>
      </c>
      <c r="H211" s="38" t="n">
        <v>124590</v>
      </c>
      <c r="I211" s="38" t="n">
        <v>3259986</v>
      </c>
      <c r="J211" s="38" t="n">
        <v>196297</v>
      </c>
      <c r="K211" s="38" t="n">
        <v>0</v>
      </c>
      <c r="L211" s="38" t="n">
        <v>7779022</v>
      </c>
    </row>
    <row r="212" s="37" customFormat="true" ht="12" hidden="false" customHeight="true" outlineLevel="0" collapsed="false">
      <c r="A212" s="18" t="s">
        <v>13</v>
      </c>
      <c r="B212" s="36" t="n">
        <v>3831877885</v>
      </c>
      <c r="C212" s="36" t="n">
        <v>74261649</v>
      </c>
      <c r="D212" s="36" t="n">
        <v>5107444</v>
      </c>
      <c r="E212" s="36" t="n">
        <v>4638838</v>
      </c>
      <c r="F212" s="36" t="n">
        <v>235038300</v>
      </c>
      <c r="G212" s="36" t="n">
        <v>68291169</v>
      </c>
      <c r="H212" s="36" t="n">
        <v>337561707</v>
      </c>
      <c r="I212" s="36" t="n">
        <v>107269386</v>
      </c>
      <c r="J212" s="36" t="n">
        <v>175516158</v>
      </c>
      <c r="K212" s="36" t="n">
        <v>214336753</v>
      </c>
      <c r="L212" s="36" t="n">
        <v>5053899289</v>
      </c>
    </row>
    <row r="213" s="35" customFormat="true" ht="12" hidden="false" customHeight="true" outlineLevel="0" collapsed="false">
      <c r="A213" s="28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</row>
    <row r="214" s="35" customFormat="true" ht="9" hidden="false" customHeight="false" outlineLevel="0" collapsed="false">
      <c r="A214" s="12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</row>
    <row r="215" s="35" customFormat="true" ht="9" hidden="false" customHeight="false" outlineLevel="0" collapsed="false">
      <c r="A215" s="12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5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2.4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1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97890465</v>
      </c>
      <c r="C10" s="19" t="n">
        <v>20198</v>
      </c>
      <c r="D10" s="19" t="n">
        <v>2526747</v>
      </c>
      <c r="E10" s="19" t="n">
        <v>255040</v>
      </c>
      <c r="F10" s="19" t="n">
        <v>8398369</v>
      </c>
      <c r="G10" s="19" t="n">
        <v>3069579</v>
      </c>
      <c r="H10" s="19" t="n">
        <v>3039642</v>
      </c>
      <c r="I10" s="19" t="n">
        <v>2397507</v>
      </c>
      <c r="J10" s="19" t="n">
        <v>27138</v>
      </c>
      <c r="K10" s="19" t="n">
        <v>68899580</v>
      </c>
      <c r="L10" s="19" t="n">
        <v>186524265</v>
      </c>
    </row>
    <row r="11" s="15" customFormat="true" ht="12" hidden="false" customHeight="true" outlineLevel="0" collapsed="false">
      <c r="A11" s="21" t="s">
        <v>17</v>
      </c>
      <c r="B11" s="22" t="n">
        <v>1256223</v>
      </c>
      <c r="C11" s="22" t="n">
        <v>0</v>
      </c>
      <c r="D11" s="22" t="n">
        <v>2065</v>
      </c>
      <c r="E11" s="22" t="n">
        <v>0</v>
      </c>
      <c r="F11" s="22" t="n">
        <v>142640</v>
      </c>
      <c r="G11" s="22" t="n">
        <v>6294</v>
      </c>
      <c r="H11" s="22" t="n">
        <v>33701</v>
      </c>
      <c r="I11" s="22" t="n">
        <v>2371970</v>
      </c>
      <c r="J11" s="22" t="n">
        <v>0</v>
      </c>
      <c r="K11" s="22" t="n">
        <v>0</v>
      </c>
      <c r="L11" s="22" t="n">
        <v>3812893</v>
      </c>
    </row>
    <row r="12" s="15" customFormat="true" ht="12" hidden="false" customHeight="true" outlineLevel="0" collapsed="false">
      <c r="A12" s="23" t="s">
        <v>18</v>
      </c>
      <c r="B12" s="22" t="n">
        <v>935241</v>
      </c>
      <c r="C12" s="22" t="n">
        <v>0</v>
      </c>
      <c r="D12" s="22" t="n">
        <v>41089</v>
      </c>
      <c r="E12" s="22" t="n">
        <v>0</v>
      </c>
      <c r="F12" s="22" t="n">
        <v>1196432</v>
      </c>
      <c r="G12" s="22" t="n">
        <v>64844</v>
      </c>
      <c r="H12" s="22" t="n">
        <v>21844</v>
      </c>
      <c r="I12" s="22" t="n">
        <v>0</v>
      </c>
      <c r="J12" s="22" t="n">
        <v>0</v>
      </c>
      <c r="K12" s="22" t="n">
        <v>0</v>
      </c>
      <c r="L12" s="22" t="n">
        <v>2259450</v>
      </c>
    </row>
    <row r="13" s="15" customFormat="true" ht="12" hidden="false" customHeight="true" outlineLevel="0" collapsed="false">
      <c r="A13" s="23" t="s">
        <v>19</v>
      </c>
      <c r="B13" s="22" t="n">
        <v>25595751</v>
      </c>
      <c r="C13" s="22" t="n">
        <v>0</v>
      </c>
      <c r="D13" s="22" t="n">
        <v>2512</v>
      </c>
      <c r="E13" s="22" t="n">
        <v>0</v>
      </c>
      <c r="F13" s="22" t="n">
        <v>247533</v>
      </c>
      <c r="G13" s="22" t="n">
        <v>143345</v>
      </c>
      <c r="H13" s="22" t="n">
        <v>821991</v>
      </c>
      <c r="I13" s="22" t="n">
        <v>5000</v>
      </c>
      <c r="J13" s="22" t="n">
        <v>0</v>
      </c>
      <c r="K13" s="22" t="n">
        <v>68598092</v>
      </c>
      <c r="L13" s="22" t="n">
        <v>95414224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27983</v>
      </c>
      <c r="G14" s="22" t="n">
        <v>5832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33815</v>
      </c>
    </row>
    <row r="15" s="15" customFormat="true" ht="12" hidden="false" customHeight="true" outlineLevel="0" collapsed="false">
      <c r="A15" s="23" t="s">
        <v>21</v>
      </c>
      <c r="B15" s="22" t="n">
        <v>50810832</v>
      </c>
      <c r="C15" s="22" t="n">
        <v>20198</v>
      </c>
      <c r="D15" s="22" t="n">
        <v>2256129</v>
      </c>
      <c r="E15" s="22" t="n">
        <v>103385</v>
      </c>
      <c r="F15" s="22" t="n">
        <v>2355074</v>
      </c>
      <c r="G15" s="22" t="n">
        <v>304247</v>
      </c>
      <c r="H15" s="22" t="n">
        <v>745962</v>
      </c>
      <c r="I15" s="22" t="n">
        <v>6464</v>
      </c>
      <c r="J15" s="22" t="n">
        <v>27138</v>
      </c>
      <c r="K15" s="22" t="n">
        <v>0</v>
      </c>
      <c r="L15" s="22" t="n">
        <v>56629429</v>
      </c>
    </row>
    <row r="16" s="15" customFormat="true" ht="12" hidden="false" customHeight="true" outlineLevel="0" collapsed="false">
      <c r="A16" s="23" t="s">
        <v>22</v>
      </c>
      <c r="B16" s="22" t="n">
        <v>16458787</v>
      </c>
      <c r="C16" s="22" t="n">
        <v>0</v>
      </c>
      <c r="D16" s="22" t="n">
        <v>9085</v>
      </c>
      <c r="E16" s="22" t="n">
        <v>151655</v>
      </c>
      <c r="F16" s="22" t="n">
        <v>1179468</v>
      </c>
      <c r="G16" s="22" t="n">
        <v>2446748</v>
      </c>
      <c r="H16" s="22" t="n">
        <v>914528</v>
      </c>
      <c r="I16" s="22" t="n">
        <v>0</v>
      </c>
      <c r="J16" s="22" t="n">
        <v>0</v>
      </c>
      <c r="K16" s="22" t="n">
        <v>0</v>
      </c>
      <c r="L16" s="22" t="n">
        <v>21160271</v>
      </c>
    </row>
    <row r="17" s="15" customFormat="true" ht="12" hidden="false" customHeight="true" outlineLevel="0" collapsed="false">
      <c r="A17" s="23" t="s">
        <v>23</v>
      </c>
      <c r="B17" s="22" t="n">
        <v>35878</v>
      </c>
      <c r="C17" s="22" t="n">
        <v>0</v>
      </c>
      <c r="D17" s="22" t="n">
        <v>2786</v>
      </c>
      <c r="E17" s="22" t="n">
        <v>0</v>
      </c>
      <c r="F17" s="22" t="n">
        <v>189444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228108</v>
      </c>
    </row>
    <row r="18" s="15" customFormat="true" ht="12" hidden="false" customHeight="true" outlineLevel="0" collapsed="false">
      <c r="A18" s="23" t="s">
        <v>24</v>
      </c>
      <c r="B18" s="22" t="n">
        <v>2797752</v>
      </c>
      <c r="C18" s="22" t="n">
        <v>0</v>
      </c>
      <c r="D18" s="22" t="n">
        <v>213080</v>
      </c>
      <c r="E18" s="22" t="n">
        <v>0</v>
      </c>
      <c r="F18" s="22" t="n">
        <v>3059796</v>
      </c>
      <c r="G18" s="22" t="n">
        <v>98270</v>
      </c>
      <c r="H18" s="22" t="n">
        <v>501617</v>
      </c>
      <c r="I18" s="22" t="n">
        <v>14073</v>
      </c>
      <c r="J18" s="22" t="n">
        <v>0</v>
      </c>
      <c r="K18" s="22" t="n">
        <v>301487</v>
      </c>
      <c r="L18" s="22" t="n">
        <v>6986075</v>
      </c>
    </row>
    <row r="19" s="20" customFormat="true" ht="12" hidden="false" customHeight="true" outlineLevel="0" collapsed="false">
      <c r="A19" s="18" t="s">
        <v>25</v>
      </c>
      <c r="B19" s="19" t="n">
        <v>52807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528074</v>
      </c>
    </row>
    <row r="20" s="15" customFormat="true" ht="12" hidden="false" customHeight="true" outlineLevel="0" collapsed="false">
      <c r="A20" s="23" t="s">
        <v>26</v>
      </c>
      <c r="B20" s="22" t="n">
        <v>52807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528074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72103</v>
      </c>
      <c r="C22" s="19" t="n">
        <v>0</v>
      </c>
      <c r="D22" s="19" t="n">
        <v>23112</v>
      </c>
      <c r="E22" s="19" t="n">
        <v>0</v>
      </c>
      <c r="F22" s="19" t="n">
        <v>1246532</v>
      </c>
      <c r="G22" s="19" t="n">
        <v>3669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345416</v>
      </c>
    </row>
    <row r="23" s="15" customFormat="true" ht="12" hidden="false" customHeight="true" outlineLevel="0" collapsed="false">
      <c r="A23" s="23" t="s">
        <v>29</v>
      </c>
      <c r="B23" s="22" t="n">
        <v>72103</v>
      </c>
      <c r="C23" s="22" t="n">
        <v>0</v>
      </c>
      <c r="D23" s="22" t="n">
        <v>23112</v>
      </c>
      <c r="E23" s="22" t="n">
        <v>0</v>
      </c>
      <c r="F23" s="22" t="n">
        <v>1246532</v>
      </c>
      <c r="G23" s="22" t="n">
        <v>3669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34541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26113807</v>
      </c>
      <c r="C26" s="19" t="n">
        <v>21711</v>
      </c>
      <c r="D26" s="19" t="n">
        <v>958956</v>
      </c>
      <c r="E26" s="19" t="n">
        <v>13375</v>
      </c>
      <c r="F26" s="19" t="n">
        <v>1353348</v>
      </c>
      <c r="G26" s="19" t="n">
        <v>133163</v>
      </c>
      <c r="H26" s="19" t="n">
        <v>55186</v>
      </c>
      <c r="I26" s="19" t="n">
        <v>520</v>
      </c>
      <c r="J26" s="19" t="n">
        <v>0</v>
      </c>
      <c r="K26" s="19" t="n">
        <v>0</v>
      </c>
      <c r="L26" s="19" t="n">
        <v>28650066</v>
      </c>
    </row>
    <row r="27" s="15" customFormat="true" ht="12" hidden="false" customHeight="true" outlineLevel="0" collapsed="false">
      <c r="A27" s="23" t="s">
        <v>33</v>
      </c>
      <c r="B27" s="22" t="n">
        <v>2657492</v>
      </c>
      <c r="C27" s="22" t="n">
        <v>0</v>
      </c>
      <c r="D27" s="22" t="n">
        <v>8000</v>
      </c>
      <c r="E27" s="22" t="n">
        <v>0</v>
      </c>
      <c r="F27" s="22" t="n">
        <v>200574</v>
      </c>
      <c r="G27" s="22" t="n">
        <v>33678</v>
      </c>
      <c r="H27" s="22" t="n">
        <v>25124</v>
      </c>
      <c r="I27" s="22" t="n">
        <v>0</v>
      </c>
      <c r="J27" s="22" t="n">
        <v>0</v>
      </c>
      <c r="K27" s="22" t="n">
        <v>0</v>
      </c>
      <c r="L27" s="22" t="n">
        <v>2924868</v>
      </c>
    </row>
    <row r="28" s="15" customFormat="true" ht="12" hidden="false" customHeight="true" outlineLevel="0" collapsed="false">
      <c r="A28" s="23" t="s">
        <v>34</v>
      </c>
      <c r="B28" s="22" t="n">
        <v>14062942</v>
      </c>
      <c r="C28" s="22" t="n">
        <v>0</v>
      </c>
      <c r="D28" s="22" t="n">
        <v>263445</v>
      </c>
      <c r="E28" s="22" t="n">
        <v>13375</v>
      </c>
      <c r="F28" s="22" t="n">
        <v>333643</v>
      </c>
      <c r="G28" s="22" t="n">
        <v>63738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14737143</v>
      </c>
    </row>
    <row r="29" s="15" customFormat="true" ht="12" hidden="false" customHeight="true" outlineLevel="0" collapsed="false">
      <c r="A29" s="23" t="s">
        <v>35</v>
      </c>
      <c r="B29" s="22" t="n">
        <v>5228481</v>
      </c>
      <c r="C29" s="22" t="n">
        <v>21711</v>
      </c>
      <c r="D29" s="22" t="n">
        <v>676655</v>
      </c>
      <c r="E29" s="22" t="n">
        <v>0</v>
      </c>
      <c r="F29" s="22" t="n">
        <v>149092</v>
      </c>
      <c r="G29" s="22" t="n">
        <v>35746</v>
      </c>
      <c r="H29" s="22" t="n">
        <v>17036</v>
      </c>
      <c r="I29" s="22" t="n">
        <v>520</v>
      </c>
      <c r="J29" s="22" t="n">
        <v>0</v>
      </c>
      <c r="K29" s="22" t="n">
        <v>0</v>
      </c>
      <c r="L29" s="22" t="n">
        <v>6129241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7</v>
      </c>
      <c r="B31" s="22" t="n">
        <v>4164892</v>
      </c>
      <c r="C31" s="22" t="n">
        <v>0</v>
      </c>
      <c r="D31" s="22" t="n">
        <v>10855</v>
      </c>
      <c r="E31" s="22" t="n">
        <v>0</v>
      </c>
      <c r="F31" s="22" t="n">
        <v>670040</v>
      </c>
      <c r="G31" s="22" t="n">
        <v>0</v>
      </c>
      <c r="H31" s="22" t="n">
        <v>13026</v>
      </c>
      <c r="I31" s="22" t="n">
        <v>0</v>
      </c>
      <c r="J31" s="22" t="n">
        <v>0</v>
      </c>
      <c r="K31" s="22" t="n">
        <v>0</v>
      </c>
      <c r="L31" s="22" t="n">
        <v>4858813</v>
      </c>
    </row>
    <row r="32" s="20" customFormat="true" ht="12" hidden="false" customHeight="true" outlineLevel="0" collapsed="false">
      <c r="A32" s="18" t="s">
        <v>38</v>
      </c>
      <c r="B32" s="19" t="n">
        <v>8763902</v>
      </c>
      <c r="C32" s="19" t="n">
        <v>0</v>
      </c>
      <c r="D32" s="19" t="n">
        <v>100446</v>
      </c>
      <c r="E32" s="19" t="n">
        <v>5025</v>
      </c>
      <c r="F32" s="19" t="n">
        <v>2223971</v>
      </c>
      <c r="G32" s="19" t="n">
        <v>53044</v>
      </c>
      <c r="H32" s="19" t="n">
        <v>2924553</v>
      </c>
      <c r="I32" s="19" t="n">
        <v>0</v>
      </c>
      <c r="J32" s="19" t="n">
        <v>57680</v>
      </c>
      <c r="K32" s="19" t="n">
        <v>0</v>
      </c>
      <c r="L32" s="19" t="n">
        <v>14128621</v>
      </c>
    </row>
    <row r="33" s="15" customFormat="true" ht="12" hidden="false" customHeight="true" outlineLevel="0" collapsed="false">
      <c r="A33" s="23" t="s">
        <v>39</v>
      </c>
      <c r="B33" s="22" t="n">
        <v>5565511</v>
      </c>
      <c r="C33" s="22" t="n">
        <v>0</v>
      </c>
      <c r="D33" s="22" t="n">
        <v>100446</v>
      </c>
      <c r="E33" s="22" t="n">
        <v>5025</v>
      </c>
      <c r="F33" s="22" t="n">
        <v>2053178</v>
      </c>
      <c r="G33" s="22" t="n">
        <v>5428</v>
      </c>
      <c r="H33" s="22" t="n">
        <v>42277</v>
      </c>
      <c r="I33" s="22" t="n">
        <v>0</v>
      </c>
      <c r="J33" s="22" t="n">
        <v>0</v>
      </c>
      <c r="K33" s="22" t="n">
        <v>0</v>
      </c>
      <c r="L33" s="22" t="n">
        <v>7771865</v>
      </c>
    </row>
    <row r="34" s="15" customFormat="true" ht="12" hidden="false" customHeight="true" outlineLevel="0" collapsed="false">
      <c r="A34" s="23" t="s">
        <v>40</v>
      </c>
      <c r="B34" s="22" t="n">
        <v>3198390</v>
      </c>
      <c r="C34" s="22" t="n">
        <v>0</v>
      </c>
      <c r="D34" s="22" t="n">
        <v>0</v>
      </c>
      <c r="E34" s="22" t="n">
        <v>0</v>
      </c>
      <c r="F34" s="22" t="n">
        <v>170793</v>
      </c>
      <c r="G34" s="22" t="n">
        <v>47616</v>
      </c>
      <c r="H34" s="22" t="n">
        <v>2882277</v>
      </c>
      <c r="I34" s="22" t="n">
        <v>0</v>
      </c>
      <c r="J34" s="22" t="n">
        <v>57680</v>
      </c>
      <c r="K34" s="22" t="n">
        <v>0</v>
      </c>
      <c r="L34" s="22" t="n">
        <v>6356756</v>
      </c>
    </row>
    <row r="35" s="20" customFormat="true" ht="12" hidden="false" customHeight="true" outlineLevel="0" collapsed="false">
      <c r="A35" s="18" t="s">
        <v>41</v>
      </c>
      <c r="B35" s="19" t="n">
        <v>14094344</v>
      </c>
      <c r="C35" s="19" t="n">
        <v>10050</v>
      </c>
      <c r="D35" s="19" t="n">
        <v>671365</v>
      </c>
      <c r="E35" s="19" t="n">
        <v>0</v>
      </c>
      <c r="F35" s="19" t="n">
        <v>231324</v>
      </c>
      <c r="G35" s="19" t="n">
        <v>283056</v>
      </c>
      <c r="H35" s="19" t="n">
        <v>261941</v>
      </c>
      <c r="I35" s="19" t="n">
        <v>0</v>
      </c>
      <c r="J35" s="19" t="n">
        <v>23144</v>
      </c>
      <c r="K35" s="19" t="n">
        <v>0</v>
      </c>
      <c r="L35" s="19" t="n">
        <v>15575224</v>
      </c>
    </row>
    <row r="36" s="15" customFormat="true" ht="12" hidden="false" customHeight="true" outlineLevel="0" collapsed="false">
      <c r="A36" s="23" t="s">
        <v>42</v>
      </c>
      <c r="B36" s="22" t="n">
        <v>3268635</v>
      </c>
      <c r="C36" s="22" t="n">
        <v>0</v>
      </c>
      <c r="D36" s="22" t="n">
        <v>10855</v>
      </c>
      <c r="E36" s="22" t="n">
        <v>0</v>
      </c>
      <c r="F36" s="22" t="n">
        <v>45220</v>
      </c>
      <c r="G36" s="22" t="n">
        <v>90000</v>
      </c>
      <c r="H36" s="22" t="n">
        <v>103210</v>
      </c>
      <c r="I36" s="22" t="n">
        <v>0</v>
      </c>
      <c r="J36" s="22" t="n">
        <v>0</v>
      </c>
      <c r="K36" s="22" t="n">
        <v>0</v>
      </c>
      <c r="L36" s="22" t="n">
        <v>3517920</v>
      </c>
    </row>
    <row r="37" s="15" customFormat="true" ht="12" hidden="false" customHeight="true" outlineLevel="0" collapsed="false">
      <c r="A37" s="23" t="s">
        <v>43</v>
      </c>
      <c r="B37" s="22" t="n">
        <v>10510429</v>
      </c>
      <c r="C37" s="22" t="n">
        <v>10050</v>
      </c>
      <c r="D37" s="22" t="n">
        <v>660509</v>
      </c>
      <c r="E37" s="22" t="n">
        <v>0</v>
      </c>
      <c r="F37" s="22" t="n">
        <v>174909</v>
      </c>
      <c r="G37" s="22" t="n">
        <v>193056</v>
      </c>
      <c r="H37" s="22" t="n">
        <v>111129</v>
      </c>
      <c r="I37" s="22" t="n">
        <v>0</v>
      </c>
      <c r="J37" s="22" t="n">
        <v>23144</v>
      </c>
      <c r="K37" s="22" t="n">
        <v>0</v>
      </c>
      <c r="L37" s="22" t="n">
        <v>11683226</v>
      </c>
    </row>
    <row r="38" s="15" customFormat="true" ht="12" hidden="false" customHeight="true" outlineLevel="0" collapsed="false">
      <c r="A38" s="23" t="s">
        <v>44</v>
      </c>
      <c r="B38" s="22" t="n">
        <v>315280</v>
      </c>
      <c r="C38" s="22" t="n">
        <v>0</v>
      </c>
      <c r="D38" s="22" t="n">
        <v>0</v>
      </c>
      <c r="E38" s="22" t="n">
        <v>0</v>
      </c>
      <c r="F38" s="22" t="n">
        <v>11195</v>
      </c>
      <c r="G38" s="22" t="n">
        <v>0</v>
      </c>
      <c r="H38" s="22" t="n">
        <v>47603</v>
      </c>
      <c r="I38" s="22" t="n">
        <v>0</v>
      </c>
      <c r="J38" s="22" t="n">
        <v>0</v>
      </c>
      <c r="K38" s="22" t="n">
        <v>0</v>
      </c>
      <c r="L38" s="22" t="n">
        <v>374078</v>
      </c>
    </row>
    <row r="39" s="20" customFormat="true" ht="12" hidden="false" customHeight="true" outlineLevel="0" collapsed="false">
      <c r="A39" s="18" t="s">
        <v>45</v>
      </c>
      <c r="B39" s="19" t="n">
        <v>3167365</v>
      </c>
      <c r="C39" s="19" t="n">
        <v>0</v>
      </c>
      <c r="D39" s="19" t="n">
        <v>49265</v>
      </c>
      <c r="E39" s="19" t="n">
        <v>98405</v>
      </c>
      <c r="F39" s="19" t="n">
        <v>440096</v>
      </c>
      <c r="G39" s="19" t="n">
        <v>30261</v>
      </c>
      <c r="H39" s="19" t="n">
        <v>450046</v>
      </c>
      <c r="I39" s="19" t="n">
        <v>0</v>
      </c>
      <c r="J39" s="19" t="n">
        <v>0</v>
      </c>
      <c r="K39" s="19" t="n">
        <v>0</v>
      </c>
      <c r="L39" s="19" t="n">
        <v>4235438</v>
      </c>
    </row>
    <row r="40" s="15" customFormat="true" ht="12" hidden="false" customHeight="true" outlineLevel="0" collapsed="false">
      <c r="A40" s="23" t="s">
        <v>46</v>
      </c>
      <c r="B40" s="22" t="n">
        <v>2972226</v>
      </c>
      <c r="C40" s="22" t="n">
        <v>0</v>
      </c>
      <c r="D40" s="22" t="n">
        <v>32254</v>
      </c>
      <c r="E40" s="22" t="n">
        <v>84000</v>
      </c>
      <c r="F40" s="22" t="n">
        <v>324804</v>
      </c>
      <c r="G40" s="22" t="n">
        <v>30261</v>
      </c>
      <c r="H40" s="22" t="n">
        <v>288798</v>
      </c>
      <c r="I40" s="22" t="n">
        <v>0</v>
      </c>
      <c r="J40" s="22" t="n">
        <v>0</v>
      </c>
      <c r="K40" s="22" t="n">
        <v>0</v>
      </c>
      <c r="L40" s="22" t="n">
        <v>3732343</v>
      </c>
    </row>
    <row r="41" s="15" customFormat="true" ht="12" hidden="false" customHeight="true" outlineLevel="0" collapsed="false">
      <c r="A41" s="23" t="s">
        <v>47</v>
      </c>
      <c r="B41" s="22" t="n">
        <v>195139</v>
      </c>
      <c r="C41" s="22" t="n">
        <v>0</v>
      </c>
      <c r="D41" s="22" t="n">
        <v>17011</v>
      </c>
      <c r="E41" s="22" t="n">
        <v>14405</v>
      </c>
      <c r="F41" s="22" t="n">
        <v>115292</v>
      </c>
      <c r="G41" s="22" t="n">
        <v>0</v>
      </c>
      <c r="H41" s="22" t="n">
        <v>161248</v>
      </c>
      <c r="I41" s="22" t="n">
        <v>0</v>
      </c>
      <c r="J41" s="22" t="n">
        <v>0</v>
      </c>
      <c r="K41" s="22" t="n">
        <v>0</v>
      </c>
      <c r="L41" s="22" t="n">
        <v>503095</v>
      </c>
    </row>
    <row r="42" s="20" customFormat="true" ht="12" hidden="false" customHeight="true" outlineLevel="0" collapsed="false">
      <c r="A42" s="18" t="s">
        <v>48</v>
      </c>
      <c r="B42" s="19" t="n">
        <v>110831003</v>
      </c>
      <c r="C42" s="19" t="n">
        <v>67311</v>
      </c>
      <c r="D42" s="19" t="n">
        <v>5327625</v>
      </c>
      <c r="E42" s="19" t="n">
        <v>631114</v>
      </c>
      <c r="F42" s="19" t="n">
        <v>1457601</v>
      </c>
      <c r="G42" s="19" t="n">
        <v>1346207</v>
      </c>
      <c r="H42" s="19" t="n">
        <v>2350507</v>
      </c>
      <c r="I42" s="19" t="n">
        <v>1885</v>
      </c>
      <c r="J42" s="19" t="n">
        <v>151411</v>
      </c>
      <c r="K42" s="19" t="n">
        <v>0</v>
      </c>
      <c r="L42" s="19" t="n">
        <v>122164664</v>
      </c>
    </row>
    <row r="43" s="15" customFormat="true" ht="12" hidden="false" customHeight="true" outlineLevel="0" collapsed="false">
      <c r="A43" s="23" t="s">
        <v>49</v>
      </c>
      <c r="B43" s="22" t="n">
        <v>93284342</v>
      </c>
      <c r="C43" s="22" t="n">
        <v>67311</v>
      </c>
      <c r="D43" s="22" t="n">
        <v>4789075</v>
      </c>
      <c r="E43" s="22" t="n">
        <v>610565</v>
      </c>
      <c r="F43" s="22" t="n">
        <v>1199065</v>
      </c>
      <c r="G43" s="22" t="n">
        <v>773549</v>
      </c>
      <c r="H43" s="22" t="n">
        <v>996343</v>
      </c>
      <c r="I43" s="22" t="n">
        <v>0</v>
      </c>
      <c r="J43" s="22" t="n">
        <v>444</v>
      </c>
      <c r="K43" s="22" t="n">
        <v>0</v>
      </c>
      <c r="L43" s="22" t="n">
        <v>101720694</v>
      </c>
    </row>
    <row r="44" s="15" customFormat="true" ht="12" hidden="false" customHeight="true" outlineLevel="0" collapsed="false">
      <c r="A44" s="23" t="s">
        <v>50</v>
      </c>
      <c r="B44" s="22" t="n">
        <v>10150801</v>
      </c>
      <c r="C44" s="22" t="n">
        <v>0</v>
      </c>
      <c r="D44" s="22" t="n">
        <v>534302</v>
      </c>
      <c r="E44" s="22" t="n">
        <v>20549</v>
      </c>
      <c r="F44" s="22" t="n">
        <v>257165</v>
      </c>
      <c r="G44" s="22" t="n">
        <v>8748</v>
      </c>
      <c r="H44" s="22" t="n">
        <v>35364</v>
      </c>
      <c r="I44" s="22" t="n">
        <v>0</v>
      </c>
      <c r="J44" s="22" t="n">
        <v>0</v>
      </c>
      <c r="K44" s="22" t="n">
        <v>0</v>
      </c>
      <c r="L44" s="22" t="n">
        <v>11006929</v>
      </c>
    </row>
    <row r="45" s="15" customFormat="true" ht="12" hidden="false" customHeight="true" outlineLevel="0" collapsed="false">
      <c r="A45" s="23" t="s">
        <v>51</v>
      </c>
      <c r="B45" s="22" t="n">
        <v>7395860</v>
      </c>
      <c r="C45" s="22" t="n">
        <v>0</v>
      </c>
      <c r="D45" s="22" t="n">
        <v>4247</v>
      </c>
      <c r="E45" s="22" t="n">
        <v>0</v>
      </c>
      <c r="F45" s="22" t="n">
        <v>1371</v>
      </c>
      <c r="G45" s="22" t="n">
        <v>563909</v>
      </c>
      <c r="H45" s="22" t="n">
        <v>1318800</v>
      </c>
      <c r="I45" s="22" t="n">
        <v>1885</v>
      </c>
      <c r="J45" s="22" t="n">
        <v>150967</v>
      </c>
      <c r="K45" s="22" t="n">
        <v>0</v>
      </c>
      <c r="L45" s="22" t="n">
        <v>9437039</v>
      </c>
    </row>
    <row r="46" s="20" customFormat="true" ht="12" hidden="false" customHeight="true" outlineLevel="0" collapsed="false">
      <c r="A46" s="18" t="s">
        <v>52</v>
      </c>
      <c r="B46" s="19" t="n">
        <v>79665998</v>
      </c>
      <c r="C46" s="19" t="n">
        <v>165300</v>
      </c>
      <c r="D46" s="19" t="n">
        <v>2028966</v>
      </c>
      <c r="E46" s="19" t="n">
        <v>812145</v>
      </c>
      <c r="F46" s="19" t="n">
        <v>2968230</v>
      </c>
      <c r="G46" s="19" t="n">
        <v>2443031</v>
      </c>
      <c r="H46" s="19" t="n">
        <v>7790875</v>
      </c>
      <c r="I46" s="19" t="n">
        <v>42833</v>
      </c>
      <c r="J46" s="19" t="n">
        <v>230734</v>
      </c>
      <c r="K46" s="19" t="n">
        <v>6331</v>
      </c>
      <c r="L46" s="19" t="n">
        <v>96154443</v>
      </c>
    </row>
    <row r="47" s="15" customFormat="true" ht="12" hidden="false" customHeight="true" outlineLevel="0" collapsed="false">
      <c r="A47" s="23" t="s">
        <v>53</v>
      </c>
      <c r="B47" s="22" t="n">
        <v>21194724</v>
      </c>
      <c r="C47" s="22" t="n">
        <v>156958</v>
      </c>
      <c r="D47" s="22" t="n">
        <v>1011294</v>
      </c>
      <c r="E47" s="22" t="n">
        <v>100777</v>
      </c>
      <c r="F47" s="22" t="n">
        <v>231676</v>
      </c>
      <c r="G47" s="22" t="n">
        <v>1934851</v>
      </c>
      <c r="H47" s="22" t="n">
        <v>5715248</v>
      </c>
      <c r="I47" s="22" t="n">
        <v>0</v>
      </c>
      <c r="J47" s="22" t="n">
        <v>28237</v>
      </c>
      <c r="K47" s="22" t="n">
        <v>0</v>
      </c>
      <c r="L47" s="22" t="n">
        <v>30373765</v>
      </c>
    </row>
    <row r="48" s="15" customFormat="true" ht="12" hidden="false" customHeight="true" outlineLevel="0" collapsed="false">
      <c r="A48" s="23" t="s">
        <v>54</v>
      </c>
      <c r="B48" s="22" t="n">
        <v>4453567</v>
      </c>
      <c r="C48" s="22" t="n">
        <v>0</v>
      </c>
      <c r="D48" s="22" t="n">
        <v>0</v>
      </c>
      <c r="E48" s="22" t="n">
        <v>0</v>
      </c>
      <c r="F48" s="22" t="n">
        <v>155708</v>
      </c>
      <c r="G48" s="22" t="n">
        <v>32608</v>
      </c>
      <c r="H48" s="22" t="n">
        <v>1064897</v>
      </c>
      <c r="I48" s="22" t="n">
        <v>0</v>
      </c>
      <c r="J48" s="22" t="n">
        <v>0</v>
      </c>
      <c r="K48" s="22" t="n">
        <v>0</v>
      </c>
      <c r="L48" s="22" t="n">
        <v>5706780</v>
      </c>
    </row>
    <row r="49" s="15" customFormat="true" ht="12" hidden="false" customHeight="true" outlineLevel="0" collapsed="false">
      <c r="A49" s="23" t="s">
        <v>55</v>
      </c>
      <c r="B49" s="22" t="n">
        <v>5062907</v>
      </c>
      <c r="C49" s="22" t="n">
        <v>3256</v>
      </c>
      <c r="D49" s="22" t="n">
        <v>5958</v>
      </c>
      <c r="E49" s="22" t="n">
        <v>80304</v>
      </c>
      <c r="F49" s="22" t="n">
        <v>203811</v>
      </c>
      <c r="G49" s="22" t="n">
        <v>23882</v>
      </c>
      <c r="H49" s="22" t="n">
        <v>11055</v>
      </c>
      <c r="I49" s="22" t="n">
        <v>0</v>
      </c>
      <c r="J49" s="22" t="n">
        <v>5025</v>
      </c>
      <c r="K49" s="22" t="n">
        <v>0</v>
      </c>
      <c r="L49" s="22" t="n">
        <v>5396198</v>
      </c>
    </row>
    <row r="50" s="15" customFormat="true" ht="12" hidden="false" customHeight="true" outlineLevel="0" collapsed="false">
      <c r="A50" s="23" t="s">
        <v>56</v>
      </c>
      <c r="B50" s="22" t="n">
        <v>24264457</v>
      </c>
      <c r="C50" s="22" t="n">
        <v>5086</v>
      </c>
      <c r="D50" s="22" t="n">
        <v>119989</v>
      </c>
      <c r="E50" s="22" t="n">
        <v>70601</v>
      </c>
      <c r="F50" s="22" t="n">
        <v>146694</v>
      </c>
      <c r="G50" s="22" t="n">
        <v>65886</v>
      </c>
      <c r="H50" s="22" t="n">
        <v>241135</v>
      </c>
      <c r="I50" s="22" t="n">
        <v>42833</v>
      </c>
      <c r="J50" s="22" t="n">
        <v>136572</v>
      </c>
      <c r="K50" s="22" t="n">
        <v>0</v>
      </c>
      <c r="L50" s="22" t="n">
        <v>25093253</v>
      </c>
    </row>
    <row r="51" s="15" customFormat="true" ht="12" hidden="false" customHeight="true" outlineLevel="0" collapsed="false">
      <c r="A51" s="23" t="s">
        <v>57</v>
      </c>
      <c r="B51" s="22" t="n">
        <v>2401046</v>
      </c>
      <c r="C51" s="22" t="n">
        <v>0</v>
      </c>
      <c r="D51" s="22" t="n">
        <v>154557</v>
      </c>
      <c r="E51" s="22" t="n">
        <v>247813</v>
      </c>
      <c r="F51" s="22" t="n">
        <v>1653975</v>
      </c>
      <c r="G51" s="22" t="n">
        <v>54277</v>
      </c>
      <c r="H51" s="22" t="n">
        <v>540847</v>
      </c>
      <c r="I51" s="22" t="n">
        <v>0</v>
      </c>
      <c r="J51" s="22" t="n">
        <v>0</v>
      </c>
      <c r="K51" s="22" t="n">
        <v>6331</v>
      </c>
      <c r="L51" s="22" t="n">
        <v>5058846</v>
      </c>
    </row>
    <row r="52" s="15" customFormat="true" ht="12" hidden="false" customHeight="true" outlineLevel="0" collapsed="false">
      <c r="A52" s="23" t="s">
        <v>58</v>
      </c>
      <c r="B52" s="22" t="n">
        <v>22289297</v>
      </c>
      <c r="C52" s="22" t="n">
        <v>0</v>
      </c>
      <c r="D52" s="22" t="n">
        <v>737167</v>
      </c>
      <c r="E52" s="22" t="n">
        <v>312650</v>
      </c>
      <c r="F52" s="22" t="n">
        <v>576365</v>
      </c>
      <c r="G52" s="22" t="n">
        <v>331528</v>
      </c>
      <c r="H52" s="22" t="n">
        <v>217692</v>
      </c>
      <c r="I52" s="22" t="n">
        <v>0</v>
      </c>
      <c r="J52" s="22" t="n">
        <v>60900</v>
      </c>
      <c r="K52" s="22" t="n">
        <v>0</v>
      </c>
      <c r="L52" s="22" t="n">
        <v>24525599</v>
      </c>
    </row>
    <row r="53" s="20" customFormat="true" ht="12" hidden="false" customHeight="true" outlineLevel="0" collapsed="false">
      <c r="A53" s="18" t="s">
        <v>59</v>
      </c>
      <c r="B53" s="19" t="n">
        <v>14287394</v>
      </c>
      <c r="C53" s="19" t="n">
        <v>0</v>
      </c>
      <c r="D53" s="19" t="n">
        <v>388371</v>
      </c>
      <c r="E53" s="19" t="n">
        <v>7661</v>
      </c>
      <c r="F53" s="19" t="n">
        <v>1259632</v>
      </c>
      <c r="G53" s="19" t="n">
        <v>150953</v>
      </c>
      <c r="H53" s="19" t="n">
        <v>11352060</v>
      </c>
      <c r="I53" s="19" t="n">
        <v>0</v>
      </c>
      <c r="J53" s="19" t="n">
        <v>1608</v>
      </c>
      <c r="K53" s="19" t="n">
        <v>0</v>
      </c>
      <c r="L53" s="19" t="n">
        <v>27447679</v>
      </c>
    </row>
    <row r="54" s="15" customFormat="true" ht="12" hidden="false" customHeight="true" outlineLevel="0" collapsed="false">
      <c r="A54" s="23" t="s">
        <v>60</v>
      </c>
      <c r="B54" s="22" t="n">
        <v>2102708</v>
      </c>
      <c r="C54" s="22" t="n">
        <v>0</v>
      </c>
      <c r="D54" s="22" t="n">
        <v>10050</v>
      </c>
      <c r="E54" s="22" t="n">
        <v>0</v>
      </c>
      <c r="F54" s="22" t="n">
        <v>452736</v>
      </c>
      <c r="G54" s="22" t="n">
        <v>34148</v>
      </c>
      <c r="H54" s="22" t="n">
        <v>30000</v>
      </c>
      <c r="I54" s="22" t="n">
        <v>0</v>
      </c>
      <c r="J54" s="22" t="n">
        <v>0</v>
      </c>
      <c r="K54" s="22" t="n">
        <v>0</v>
      </c>
      <c r="L54" s="22" t="n">
        <v>2629642</v>
      </c>
    </row>
    <row r="55" s="15" customFormat="true" ht="12" hidden="false" customHeight="true" outlineLevel="0" collapsed="false">
      <c r="A55" s="23" t="s">
        <v>61</v>
      </c>
      <c r="B55" s="22" t="n">
        <v>4516</v>
      </c>
      <c r="C55" s="22" t="n">
        <v>0</v>
      </c>
      <c r="D55" s="22" t="n">
        <v>0</v>
      </c>
      <c r="E55" s="22" t="n">
        <v>0</v>
      </c>
      <c r="F55" s="22" t="n">
        <v>4342</v>
      </c>
      <c r="G55" s="22" t="n">
        <v>0</v>
      </c>
      <c r="H55" s="22" t="n">
        <v>72203</v>
      </c>
      <c r="I55" s="22" t="n">
        <v>0</v>
      </c>
      <c r="J55" s="22" t="n">
        <v>0</v>
      </c>
      <c r="K55" s="22" t="n">
        <v>0</v>
      </c>
      <c r="L55" s="22" t="n">
        <v>81061</v>
      </c>
    </row>
    <row r="56" s="15" customFormat="true" ht="12" hidden="false" customHeight="true" outlineLevel="0" collapsed="false">
      <c r="A56" s="23" t="s">
        <v>62</v>
      </c>
      <c r="B56" s="22" t="n">
        <v>1860641</v>
      </c>
      <c r="C56" s="22" t="n">
        <v>0</v>
      </c>
      <c r="D56" s="22" t="n">
        <v>18511</v>
      </c>
      <c r="E56" s="22" t="n">
        <v>0</v>
      </c>
      <c r="F56" s="22" t="n">
        <v>102753</v>
      </c>
      <c r="G56" s="22" t="n">
        <v>45056</v>
      </c>
      <c r="H56" s="22" t="n">
        <v>126691</v>
      </c>
      <c r="I56" s="22" t="n">
        <v>0</v>
      </c>
      <c r="J56" s="22" t="n">
        <v>0</v>
      </c>
      <c r="K56" s="22" t="n">
        <v>0</v>
      </c>
      <c r="L56" s="22" t="n">
        <v>2153652</v>
      </c>
    </row>
    <row r="57" s="15" customFormat="true" ht="12" hidden="false" customHeight="true" outlineLevel="0" collapsed="false">
      <c r="A57" s="23" t="s">
        <v>63</v>
      </c>
      <c r="B57" s="22" t="n">
        <v>2628511</v>
      </c>
      <c r="C57" s="22" t="n">
        <v>0</v>
      </c>
      <c r="D57" s="22" t="n">
        <v>15074</v>
      </c>
      <c r="E57" s="22" t="n">
        <v>7661</v>
      </c>
      <c r="F57" s="22" t="n">
        <v>266932</v>
      </c>
      <c r="G57" s="22" t="n">
        <v>62109</v>
      </c>
      <c r="H57" s="22" t="n">
        <v>11097896</v>
      </c>
      <c r="I57" s="22" t="n">
        <v>0</v>
      </c>
      <c r="J57" s="22" t="n">
        <v>1608</v>
      </c>
      <c r="K57" s="22" t="n">
        <v>0</v>
      </c>
      <c r="L57" s="22" t="n">
        <v>14079791</v>
      </c>
    </row>
    <row r="58" s="15" customFormat="true" ht="12" hidden="false" customHeight="true" outlineLevel="0" collapsed="false">
      <c r="A58" s="23" t="s">
        <v>64</v>
      </c>
      <c r="B58" s="22" t="n">
        <v>7691017</v>
      </c>
      <c r="C58" s="22" t="n">
        <v>0</v>
      </c>
      <c r="D58" s="22" t="n">
        <v>344736</v>
      </c>
      <c r="E58" s="22" t="n">
        <v>0</v>
      </c>
      <c r="F58" s="22" t="n">
        <v>432871</v>
      </c>
      <c r="G58" s="22" t="n">
        <v>9640</v>
      </c>
      <c r="H58" s="22" t="n">
        <v>25269</v>
      </c>
      <c r="I58" s="22" t="n">
        <v>0</v>
      </c>
      <c r="J58" s="22" t="n">
        <v>0</v>
      </c>
      <c r="K58" s="22" t="n">
        <v>0</v>
      </c>
      <c r="L58" s="22" t="n">
        <v>8503533</v>
      </c>
    </row>
    <row r="59" s="20" customFormat="true" ht="12" hidden="false" customHeight="true" outlineLevel="0" collapsed="false">
      <c r="A59" s="18" t="s">
        <v>65</v>
      </c>
      <c r="B59" s="19" t="n">
        <v>2106445</v>
      </c>
      <c r="C59" s="19" t="n">
        <v>34168</v>
      </c>
      <c r="D59" s="19" t="n">
        <v>11398</v>
      </c>
      <c r="E59" s="19" t="n">
        <v>2661</v>
      </c>
      <c r="F59" s="19" t="n">
        <v>3490</v>
      </c>
      <c r="G59" s="19" t="n">
        <v>0</v>
      </c>
      <c r="H59" s="19" t="n">
        <v>263729</v>
      </c>
      <c r="I59" s="19" t="n">
        <v>7537</v>
      </c>
      <c r="J59" s="19" t="n">
        <v>0</v>
      </c>
      <c r="K59" s="19" t="n">
        <v>1487844</v>
      </c>
      <c r="L59" s="19" t="n">
        <v>3917272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201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010</v>
      </c>
    </row>
    <row r="61" s="15" customFormat="true" ht="12" hidden="false" customHeight="true" outlineLevel="0" collapsed="false">
      <c r="A61" s="23" t="s">
        <v>67</v>
      </c>
      <c r="B61" s="22" t="n">
        <v>1597858</v>
      </c>
      <c r="C61" s="22" t="n">
        <v>0</v>
      </c>
      <c r="D61" s="22" t="n">
        <v>0</v>
      </c>
      <c r="E61" s="22" t="n">
        <v>0</v>
      </c>
      <c r="F61" s="22" t="n">
        <v>400</v>
      </c>
      <c r="G61" s="22" t="n">
        <v>0</v>
      </c>
      <c r="H61" s="22" t="n">
        <v>202</v>
      </c>
      <c r="I61" s="22" t="n">
        <v>0</v>
      </c>
      <c r="J61" s="22" t="n">
        <v>0</v>
      </c>
      <c r="K61" s="22" t="n">
        <v>0</v>
      </c>
      <c r="L61" s="22" t="n">
        <v>1598460</v>
      </c>
    </row>
    <row r="62" s="15" customFormat="true" ht="12" hidden="false" customHeight="true" outlineLevel="0" collapsed="false">
      <c r="A62" s="23" t="s">
        <v>68</v>
      </c>
      <c r="B62" s="22" t="n">
        <v>320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32000</v>
      </c>
    </row>
    <row r="63" s="15" customFormat="true" ht="12" hidden="false" customHeight="true" outlineLevel="0" collapsed="false">
      <c r="A63" s="23" t="s">
        <v>69</v>
      </c>
      <c r="B63" s="22" t="n">
        <v>30984</v>
      </c>
      <c r="C63" s="22" t="n">
        <v>34168</v>
      </c>
      <c r="D63" s="22" t="n">
        <v>0</v>
      </c>
      <c r="E63" s="22" t="n">
        <v>0</v>
      </c>
      <c r="F63" s="22" t="n">
        <v>500</v>
      </c>
      <c r="G63" s="22" t="n">
        <v>0</v>
      </c>
      <c r="H63" s="22" t="n">
        <v>166595</v>
      </c>
      <c r="I63" s="22" t="n">
        <v>0</v>
      </c>
      <c r="J63" s="22" t="n">
        <v>0</v>
      </c>
      <c r="K63" s="22" t="n">
        <v>1487844</v>
      </c>
      <c r="L63" s="22" t="n">
        <v>1720091</v>
      </c>
    </row>
    <row r="64" s="15" customFormat="true" ht="12" hidden="false" customHeight="true" outlineLevel="0" collapsed="false">
      <c r="A64" s="23" t="s">
        <v>70</v>
      </c>
      <c r="B64" s="22" t="n">
        <v>0</v>
      </c>
      <c r="C64" s="22" t="n">
        <v>0</v>
      </c>
      <c r="D64" s="22" t="n">
        <v>0</v>
      </c>
      <c r="E64" s="22" t="n">
        <v>0</v>
      </c>
      <c r="F64" s="22" t="n">
        <v>419</v>
      </c>
      <c r="G64" s="22" t="n">
        <v>0</v>
      </c>
      <c r="H64" s="22" t="n">
        <v>88436</v>
      </c>
      <c r="I64" s="22" t="n">
        <v>7537</v>
      </c>
      <c r="J64" s="22" t="n">
        <v>0</v>
      </c>
      <c r="K64" s="22" t="n">
        <v>0</v>
      </c>
      <c r="L64" s="22" t="n">
        <v>96392</v>
      </c>
    </row>
    <row r="65" s="15" customFormat="true" ht="12" hidden="false" customHeight="true" outlineLevel="0" collapsed="false">
      <c r="A65" s="23" t="s">
        <v>71</v>
      </c>
      <c r="B65" s="22" t="n">
        <v>80397</v>
      </c>
      <c r="C65" s="22" t="n">
        <v>0</v>
      </c>
      <c r="D65" s="22" t="n">
        <v>11398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91795</v>
      </c>
    </row>
    <row r="66" s="15" customFormat="true" ht="12" hidden="false" customHeight="true" outlineLevel="0" collapsed="false">
      <c r="A66" s="23" t="s">
        <v>72</v>
      </c>
      <c r="B66" s="22" t="n">
        <v>365207</v>
      </c>
      <c r="C66" s="22" t="n">
        <v>0</v>
      </c>
      <c r="D66" s="22" t="n">
        <v>0</v>
      </c>
      <c r="E66" s="22" t="n">
        <v>651</v>
      </c>
      <c r="F66" s="22" t="n">
        <v>2171</v>
      </c>
      <c r="G66" s="22" t="n">
        <v>0</v>
      </c>
      <c r="H66" s="22" t="n">
        <v>8496</v>
      </c>
      <c r="I66" s="22" t="n">
        <v>0</v>
      </c>
      <c r="J66" s="22" t="n">
        <v>0</v>
      </c>
      <c r="K66" s="22" t="n">
        <v>0</v>
      </c>
      <c r="L66" s="22" t="n">
        <v>376525</v>
      </c>
    </row>
    <row r="67" s="20" customFormat="true" ht="12" hidden="false" customHeight="true" outlineLevel="0" collapsed="false">
      <c r="A67" s="18" t="s">
        <v>73</v>
      </c>
      <c r="B67" s="19" t="n">
        <v>1571482</v>
      </c>
      <c r="C67" s="19" t="n">
        <v>0</v>
      </c>
      <c r="D67" s="19" t="n">
        <v>6585</v>
      </c>
      <c r="E67" s="19" t="n">
        <v>0</v>
      </c>
      <c r="F67" s="19" t="n">
        <v>43090</v>
      </c>
      <c r="G67" s="19" t="n">
        <v>0</v>
      </c>
      <c r="H67" s="19" t="n">
        <v>178739</v>
      </c>
      <c r="I67" s="19" t="n">
        <v>108806</v>
      </c>
      <c r="J67" s="19" t="n">
        <v>184471</v>
      </c>
      <c r="K67" s="19" t="n">
        <v>0</v>
      </c>
      <c r="L67" s="19" t="n">
        <v>2093173</v>
      </c>
    </row>
    <row r="68" s="15" customFormat="true" ht="12" hidden="false" customHeight="true" outlineLevel="0" collapsed="false">
      <c r="A68" s="23" t="s">
        <v>74</v>
      </c>
      <c r="B68" s="22" t="n">
        <v>620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6202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0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25124</v>
      </c>
      <c r="K71" s="22" t="n">
        <v>0</v>
      </c>
      <c r="L71" s="22" t="n">
        <v>25124</v>
      </c>
    </row>
    <row r="72" s="15" customFormat="true" ht="12" hidden="false" customHeight="true" outlineLevel="0" collapsed="false">
      <c r="A72" s="23" t="s">
        <v>78</v>
      </c>
      <c r="B72" s="22" t="n">
        <v>231000</v>
      </c>
      <c r="C72" s="22" t="n">
        <v>0</v>
      </c>
      <c r="D72" s="22" t="n">
        <v>4302</v>
      </c>
      <c r="E72" s="22" t="n">
        <v>0</v>
      </c>
      <c r="F72" s="22" t="n">
        <v>4060</v>
      </c>
      <c r="G72" s="22" t="n">
        <v>0</v>
      </c>
      <c r="H72" s="22" t="n">
        <v>0</v>
      </c>
      <c r="I72" s="22" t="n">
        <v>0</v>
      </c>
      <c r="J72" s="22" t="n">
        <v>153000</v>
      </c>
      <c r="K72" s="22" t="n">
        <v>0</v>
      </c>
      <c r="L72" s="22" t="n">
        <v>392362</v>
      </c>
    </row>
    <row r="73" s="15" customFormat="true" ht="12" hidden="false" customHeight="true" outlineLevel="0" collapsed="false">
      <c r="A73" s="23" t="s">
        <v>79</v>
      </c>
      <c r="B73" s="22" t="n">
        <v>1334280</v>
      </c>
      <c r="C73" s="22" t="n">
        <v>0</v>
      </c>
      <c r="D73" s="22" t="n">
        <v>2283</v>
      </c>
      <c r="E73" s="22" t="n">
        <v>0</v>
      </c>
      <c r="F73" s="22" t="n">
        <v>39030</v>
      </c>
      <c r="G73" s="22" t="n">
        <v>0</v>
      </c>
      <c r="H73" s="22" t="n">
        <v>178739</v>
      </c>
      <c r="I73" s="22" t="n">
        <v>108806</v>
      </c>
      <c r="J73" s="22" t="n">
        <v>6347</v>
      </c>
      <c r="K73" s="22" t="n">
        <v>0</v>
      </c>
      <c r="L73" s="22" t="n">
        <v>1669485</v>
      </c>
    </row>
    <row r="74" s="20" customFormat="true" ht="12" hidden="false" customHeight="true" outlineLevel="0" collapsed="false">
      <c r="A74" s="18" t="s">
        <v>13</v>
      </c>
      <c r="B74" s="19" t="n">
        <v>359092382</v>
      </c>
      <c r="C74" s="19" t="n">
        <v>318738</v>
      </c>
      <c r="D74" s="19" t="n">
        <v>12092836</v>
      </c>
      <c r="E74" s="19" t="n">
        <v>1825426</v>
      </c>
      <c r="F74" s="19" t="n">
        <v>19625683</v>
      </c>
      <c r="G74" s="19" t="n">
        <v>7512963</v>
      </c>
      <c r="H74" s="19" t="n">
        <v>28667278</v>
      </c>
      <c r="I74" s="19" t="n">
        <v>2559088</v>
      </c>
      <c r="J74" s="19" t="n">
        <v>676186</v>
      </c>
      <c r="K74" s="19" t="n">
        <v>70393755</v>
      </c>
      <c r="L74" s="19" t="n">
        <v>502764335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9227268</v>
      </c>
      <c r="C79" s="19" t="n">
        <v>3079</v>
      </c>
      <c r="D79" s="19" t="n">
        <v>395177</v>
      </c>
      <c r="E79" s="19" t="n">
        <v>135400</v>
      </c>
      <c r="F79" s="19" t="n">
        <v>2104031</v>
      </c>
      <c r="G79" s="19" t="n">
        <v>524701</v>
      </c>
      <c r="H79" s="19" t="n">
        <v>580439</v>
      </c>
      <c r="I79" s="19" t="n">
        <v>1520537</v>
      </c>
      <c r="J79" s="19" t="n">
        <v>27138</v>
      </c>
      <c r="K79" s="19" t="n">
        <v>64448209</v>
      </c>
      <c r="L79" s="19" t="n">
        <v>78965979</v>
      </c>
    </row>
    <row r="80" s="15" customFormat="true" ht="12" hidden="false" customHeight="true" outlineLevel="0" collapsed="false">
      <c r="A80" s="21" t="s">
        <v>17</v>
      </c>
      <c r="B80" s="22" t="n">
        <v>173357</v>
      </c>
      <c r="C80" s="22" t="n">
        <v>0</v>
      </c>
      <c r="D80" s="22" t="n">
        <v>0</v>
      </c>
      <c r="E80" s="22" t="n">
        <v>0</v>
      </c>
      <c r="F80" s="22" t="n">
        <v>47261</v>
      </c>
      <c r="G80" s="22" t="n">
        <v>2963</v>
      </c>
      <c r="H80" s="22" t="n">
        <v>0</v>
      </c>
      <c r="I80" s="22" t="n">
        <v>1500000</v>
      </c>
      <c r="J80" s="22" t="n">
        <v>0</v>
      </c>
      <c r="K80" s="22" t="n">
        <v>0</v>
      </c>
      <c r="L80" s="22" t="n">
        <v>1723581</v>
      </c>
    </row>
    <row r="81" s="15" customFormat="true" ht="12" hidden="false" customHeight="true" outlineLevel="0" collapsed="false">
      <c r="A81" s="23" t="s">
        <v>18</v>
      </c>
      <c r="B81" s="22" t="n">
        <v>40609</v>
      </c>
      <c r="C81" s="22" t="n">
        <v>0</v>
      </c>
      <c r="D81" s="22" t="n">
        <v>0</v>
      </c>
      <c r="E81" s="22" t="n">
        <v>0</v>
      </c>
      <c r="F81" s="22" t="n">
        <v>231588</v>
      </c>
      <c r="G81" s="22" t="n">
        <v>39282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311479</v>
      </c>
    </row>
    <row r="82" s="15" customFormat="true" ht="12" hidden="false" customHeight="true" outlineLevel="0" collapsed="false">
      <c r="A82" s="23" t="s">
        <v>19</v>
      </c>
      <c r="B82" s="22" t="n">
        <v>1723520</v>
      </c>
      <c r="C82" s="22" t="n">
        <v>0</v>
      </c>
      <c r="D82" s="22" t="n">
        <v>0</v>
      </c>
      <c r="E82" s="22" t="n">
        <v>0</v>
      </c>
      <c r="F82" s="22" t="n">
        <v>82443</v>
      </c>
      <c r="G82" s="22" t="n">
        <v>130916</v>
      </c>
      <c r="H82" s="22" t="n">
        <v>350911</v>
      </c>
      <c r="I82" s="22" t="n">
        <v>0</v>
      </c>
      <c r="J82" s="22" t="n">
        <v>0</v>
      </c>
      <c r="K82" s="22" t="n">
        <v>64146721</v>
      </c>
      <c r="L82" s="22" t="n">
        <v>66434511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4289</v>
      </c>
      <c r="G83" s="22" t="n">
        <v>5832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10121</v>
      </c>
    </row>
    <row r="84" s="15" customFormat="true" ht="12" hidden="false" customHeight="true" outlineLevel="0" collapsed="false">
      <c r="A84" s="23" t="s">
        <v>21</v>
      </c>
      <c r="B84" s="22" t="n">
        <v>6806393</v>
      </c>
      <c r="C84" s="22" t="n">
        <v>3079</v>
      </c>
      <c r="D84" s="22" t="n">
        <v>326610</v>
      </c>
      <c r="E84" s="22" t="n">
        <v>18886</v>
      </c>
      <c r="F84" s="22" t="n">
        <v>1356358</v>
      </c>
      <c r="G84" s="22" t="n">
        <v>75680</v>
      </c>
      <c r="H84" s="22" t="n">
        <v>19897</v>
      </c>
      <c r="I84" s="22" t="n">
        <v>6464</v>
      </c>
      <c r="J84" s="22" t="n">
        <v>27138</v>
      </c>
      <c r="K84" s="22" t="n">
        <v>0</v>
      </c>
      <c r="L84" s="22" t="n">
        <v>8640505</v>
      </c>
    </row>
    <row r="85" s="15" customFormat="true" ht="12" hidden="false" customHeight="true" outlineLevel="0" collapsed="false">
      <c r="A85" s="23" t="s">
        <v>22</v>
      </c>
      <c r="B85" s="22" t="n">
        <v>6085</v>
      </c>
      <c r="C85" s="22" t="n">
        <v>0</v>
      </c>
      <c r="D85" s="22" t="n">
        <v>5125</v>
      </c>
      <c r="E85" s="22" t="n">
        <v>116514</v>
      </c>
      <c r="F85" s="22" t="n">
        <v>105945</v>
      </c>
      <c r="G85" s="22" t="n">
        <v>230806</v>
      </c>
      <c r="H85" s="22" t="n">
        <v>4263</v>
      </c>
      <c r="I85" s="22" t="n">
        <v>0</v>
      </c>
      <c r="J85" s="22" t="n">
        <v>0</v>
      </c>
      <c r="K85" s="22" t="n">
        <v>0</v>
      </c>
      <c r="L85" s="22" t="n">
        <v>468738</v>
      </c>
    </row>
    <row r="86" s="15" customFormat="true" ht="12" hidden="false" customHeight="true" outlineLevel="0" collapsed="false">
      <c r="A86" s="23" t="s">
        <v>23</v>
      </c>
      <c r="B86" s="22" t="n">
        <v>960</v>
      </c>
      <c r="C86" s="22" t="n">
        <v>0</v>
      </c>
      <c r="D86" s="22" t="n">
        <v>71</v>
      </c>
      <c r="E86" s="22" t="n">
        <v>0</v>
      </c>
      <c r="F86" s="22" t="n">
        <v>18926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9957</v>
      </c>
    </row>
    <row r="87" s="15" customFormat="true" ht="12" hidden="false" customHeight="true" outlineLevel="0" collapsed="false">
      <c r="A87" s="23" t="s">
        <v>24</v>
      </c>
      <c r="B87" s="22" t="n">
        <v>476345</v>
      </c>
      <c r="C87" s="22" t="n">
        <v>0</v>
      </c>
      <c r="D87" s="22" t="n">
        <v>63371</v>
      </c>
      <c r="E87" s="22" t="n">
        <v>0</v>
      </c>
      <c r="F87" s="22" t="n">
        <v>257221</v>
      </c>
      <c r="G87" s="22" t="n">
        <v>39222</v>
      </c>
      <c r="H87" s="22" t="n">
        <v>205368</v>
      </c>
      <c r="I87" s="22" t="n">
        <v>14073</v>
      </c>
      <c r="J87" s="22" t="n">
        <v>0</v>
      </c>
      <c r="K87" s="22" t="n">
        <v>301487</v>
      </c>
      <c r="L87" s="22" t="n">
        <v>1357087</v>
      </c>
    </row>
    <row r="88" s="20" customFormat="true" ht="12" hidden="false" customHeight="true" outlineLevel="0" collapsed="false">
      <c r="A88" s="18" t="s">
        <v>25</v>
      </c>
      <c r="B88" s="19" t="n">
        <v>0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</row>
    <row r="89" s="15" customFormat="true" ht="12" hidden="false" customHeight="true" outlineLevel="0" collapsed="false">
      <c r="A89" s="23" t="s">
        <v>26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125</v>
      </c>
      <c r="C91" s="19" t="n">
        <v>0</v>
      </c>
      <c r="D91" s="19" t="n">
        <v>2940</v>
      </c>
      <c r="E91" s="19" t="n">
        <v>0</v>
      </c>
      <c r="F91" s="19" t="n">
        <v>27122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274285</v>
      </c>
    </row>
    <row r="92" s="15" customFormat="true" ht="12" hidden="false" customHeight="true" outlineLevel="0" collapsed="false">
      <c r="A92" s="23" t="s">
        <v>29</v>
      </c>
      <c r="B92" s="22" t="n">
        <v>125</v>
      </c>
      <c r="C92" s="22" t="n">
        <v>0</v>
      </c>
      <c r="D92" s="22" t="n">
        <v>2940</v>
      </c>
      <c r="E92" s="22" t="n">
        <v>0</v>
      </c>
      <c r="F92" s="22" t="n">
        <v>27122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274285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2999800</v>
      </c>
      <c r="C95" s="19" t="n">
        <v>0</v>
      </c>
      <c r="D95" s="19" t="n">
        <v>53124</v>
      </c>
      <c r="E95" s="19" t="n">
        <v>0</v>
      </c>
      <c r="F95" s="19" t="n">
        <v>159268</v>
      </c>
      <c r="G95" s="19" t="n">
        <v>7224</v>
      </c>
      <c r="H95" s="19" t="n">
        <v>31507</v>
      </c>
      <c r="I95" s="19" t="n">
        <v>0</v>
      </c>
      <c r="J95" s="19" t="n">
        <v>0</v>
      </c>
      <c r="K95" s="19" t="n">
        <v>0</v>
      </c>
      <c r="L95" s="19" t="n">
        <v>3250923</v>
      </c>
    </row>
    <row r="96" s="15" customFormat="true" ht="12" hidden="false" customHeight="true" outlineLevel="0" collapsed="false">
      <c r="A96" s="23" t="s">
        <v>33</v>
      </c>
      <c r="B96" s="22" t="n">
        <v>559439</v>
      </c>
      <c r="C96" s="22" t="n">
        <v>0</v>
      </c>
      <c r="D96" s="22" t="n">
        <v>0</v>
      </c>
      <c r="E96" s="22" t="n">
        <v>0</v>
      </c>
      <c r="F96" s="22" t="n">
        <v>8376</v>
      </c>
      <c r="G96" s="22" t="n">
        <v>0</v>
      </c>
      <c r="H96" s="22" t="n">
        <v>18481</v>
      </c>
      <c r="I96" s="22" t="n">
        <v>0</v>
      </c>
      <c r="J96" s="22" t="n">
        <v>0</v>
      </c>
      <c r="K96" s="22" t="n">
        <v>0</v>
      </c>
      <c r="L96" s="22" t="n">
        <v>586296</v>
      </c>
    </row>
    <row r="97" s="15" customFormat="true" ht="12" hidden="false" customHeight="true" outlineLevel="0" collapsed="false">
      <c r="A97" s="23" t="s">
        <v>34</v>
      </c>
      <c r="B97" s="22" t="n">
        <v>1615459</v>
      </c>
      <c r="C97" s="22" t="n">
        <v>0</v>
      </c>
      <c r="D97" s="22" t="n">
        <v>18190</v>
      </c>
      <c r="E97" s="22" t="n">
        <v>0</v>
      </c>
      <c r="F97" s="22" t="n">
        <v>52517</v>
      </c>
      <c r="G97" s="22" t="n">
        <v>5315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1691481</v>
      </c>
    </row>
    <row r="98" s="15" customFormat="true" ht="12" hidden="false" customHeight="true" outlineLevel="0" collapsed="false">
      <c r="A98" s="23" t="s">
        <v>35</v>
      </c>
      <c r="B98" s="22" t="n">
        <v>471796</v>
      </c>
      <c r="C98" s="22" t="n">
        <v>0</v>
      </c>
      <c r="D98" s="22" t="n">
        <v>29361</v>
      </c>
      <c r="E98" s="22" t="n">
        <v>0</v>
      </c>
      <c r="F98" s="22" t="n">
        <v>29337</v>
      </c>
      <c r="G98" s="22" t="n">
        <v>1909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532403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353106</v>
      </c>
      <c r="C100" s="22" t="n">
        <v>0</v>
      </c>
      <c r="D100" s="22" t="n">
        <v>5573</v>
      </c>
      <c r="E100" s="22" t="n">
        <v>0</v>
      </c>
      <c r="F100" s="22" t="n">
        <v>69038</v>
      </c>
      <c r="G100" s="22" t="n">
        <v>0</v>
      </c>
      <c r="H100" s="22" t="n">
        <v>13026</v>
      </c>
      <c r="I100" s="22" t="n">
        <v>0</v>
      </c>
      <c r="J100" s="22" t="n">
        <v>0</v>
      </c>
      <c r="K100" s="22" t="n">
        <v>0</v>
      </c>
      <c r="L100" s="22" t="n">
        <v>440743</v>
      </c>
    </row>
    <row r="101" s="20" customFormat="true" ht="12" hidden="false" customHeight="true" outlineLevel="0" collapsed="false">
      <c r="A101" s="18" t="s">
        <v>38</v>
      </c>
      <c r="B101" s="19" t="n">
        <v>377842</v>
      </c>
      <c r="C101" s="19" t="n">
        <v>0</v>
      </c>
      <c r="D101" s="19" t="n">
        <v>0</v>
      </c>
      <c r="E101" s="19" t="n">
        <v>0</v>
      </c>
      <c r="F101" s="19" t="n">
        <v>212960</v>
      </c>
      <c r="G101" s="19" t="n">
        <v>5025</v>
      </c>
      <c r="H101" s="19" t="n">
        <v>1631845</v>
      </c>
      <c r="I101" s="19" t="n">
        <v>0</v>
      </c>
      <c r="J101" s="19" t="n">
        <v>0</v>
      </c>
      <c r="K101" s="19" t="n">
        <v>0</v>
      </c>
      <c r="L101" s="19" t="n">
        <v>2227672</v>
      </c>
    </row>
    <row r="102" s="15" customFormat="true" ht="12" hidden="false" customHeight="true" outlineLevel="0" collapsed="false">
      <c r="A102" s="23" t="s">
        <v>39</v>
      </c>
      <c r="B102" s="22" t="n">
        <v>162060</v>
      </c>
      <c r="C102" s="22" t="n">
        <v>0</v>
      </c>
      <c r="D102" s="22" t="n">
        <v>0</v>
      </c>
      <c r="E102" s="22" t="n">
        <v>0</v>
      </c>
      <c r="F102" s="22" t="n">
        <v>103791</v>
      </c>
      <c r="G102" s="22" t="n">
        <v>0</v>
      </c>
      <c r="H102" s="22" t="n">
        <v>24569</v>
      </c>
      <c r="I102" s="22" t="n">
        <v>0</v>
      </c>
      <c r="J102" s="22" t="n">
        <v>0</v>
      </c>
      <c r="K102" s="22" t="n">
        <v>0</v>
      </c>
      <c r="L102" s="22" t="n">
        <v>290420</v>
      </c>
    </row>
    <row r="103" s="15" customFormat="true" ht="12" hidden="false" customHeight="true" outlineLevel="0" collapsed="false">
      <c r="A103" s="23" t="s">
        <v>40</v>
      </c>
      <c r="B103" s="22" t="n">
        <v>215782</v>
      </c>
      <c r="C103" s="22" t="n">
        <v>0</v>
      </c>
      <c r="D103" s="22" t="n">
        <v>0</v>
      </c>
      <c r="E103" s="22" t="n">
        <v>0</v>
      </c>
      <c r="F103" s="22" t="n">
        <v>109168</v>
      </c>
      <c r="G103" s="22" t="n">
        <v>5025</v>
      </c>
      <c r="H103" s="22" t="n">
        <v>1607277</v>
      </c>
      <c r="I103" s="22" t="n">
        <v>0</v>
      </c>
      <c r="J103" s="22" t="n">
        <v>0</v>
      </c>
      <c r="K103" s="22" t="n">
        <v>0</v>
      </c>
      <c r="L103" s="22" t="n">
        <v>1937252</v>
      </c>
    </row>
    <row r="104" s="20" customFormat="true" ht="12" hidden="false" customHeight="true" outlineLevel="0" collapsed="false">
      <c r="A104" s="18" t="s">
        <v>41</v>
      </c>
      <c r="B104" s="19" t="n">
        <v>2077692</v>
      </c>
      <c r="C104" s="19" t="n">
        <v>10050</v>
      </c>
      <c r="D104" s="19" t="n">
        <v>47907</v>
      </c>
      <c r="E104" s="19" t="n">
        <v>0</v>
      </c>
      <c r="F104" s="19" t="n">
        <v>143972</v>
      </c>
      <c r="G104" s="19" t="n">
        <v>28815</v>
      </c>
      <c r="H104" s="19" t="n">
        <v>167369</v>
      </c>
      <c r="I104" s="19" t="n">
        <v>0</v>
      </c>
      <c r="J104" s="19" t="n">
        <v>23144</v>
      </c>
      <c r="K104" s="19" t="n">
        <v>0</v>
      </c>
      <c r="L104" s="19" t="n">
        <v>2498949</v>
      </c>
    </row>
    <row r="105" s="15" customFormat="true" ht="12" hidden="false" customHeight="true" outlineLevel="0" collapsed="false">
      <c r="A105" s="23" t="s">
        <v>42</v>
      </c>
      <c r="B105" s="22" t="n">
        <v>1437101</v>
      </c>
      <c r="C105" s="22" t="n">
        <v>0</v>
      </c>
      <c r="D105" s="22" t="n">
        <v>8552</v>
      </c>
      <c r="E105" s="22" t="n">
        <v>0</v>
      </c>
      <c r="F105" s="22" t="n">
        <v>4220</v>
      </c>
      <c r="G105" s="22" t="n">
        <v>0</v>
      </c>
      <c r="H105" s="22" t="n">
        <v>100496</v>
      </c>
      <c r="I105" s="22" t="n">
        <v>0</v>
      </c>
      <c r="J105" s="22" t="n">
        <v>0</v>
      </c>
      <c r="K105" s="22" t="n">
        <v>0</v>
      </c>
      <c r="L105" s="22" t="n">
        <v>1550369</v>
      </c>
    </row>
    <row r="106" s="15" customFormat="true" ht="12" hidden="false" customHeight="true" outlineLevel="0" collapsed="false">
      <c r="A106" s="23" t="s">
        <v>43</v>
      </c>
      <c r="B106" s="22" t="n">
        <v>628554</v>
      </c>
      <c r="C106" s="22" t="n">
        <v>10050</v>
      </c>
      <c r="D106" s="22" t="n">
        <v>39355</v>
      </c>
      <c r="E106" s="22" t="n">
        <v>0</v>
      </c>
      <c r="F106" s="22" t="n">
        <v>131069</v>
      </c>
      <c r="G106" s="22" t="n">
        <v>28815</v>
      </c>
      <c r="H106" s="22" t="n">
        <v>24501</v>
      </c>
      <c r="I106" s="22" t="n">
        <v>0</v>
      </c>
      <c r="J106" s="22" t="n">
        <v>23144</v>
      </c>
      <c r="K106" s="22" t="n">
        <v>0</v>
      </c>
      <c r="L106" s="22" t="n">
        <v>885488</v>
      </c>
    </row>
    <row r="107" s="15" customFormat="true" ht="12" hidden="false" customHeight="true" outlineLevel="0" collapsed="false">
      <c r="A107" s="23" t="s">
        <v>44</v>
      </c>
      <c r="B107" s="22" t="n">
        <v>12037</v>
      </c>
      <c r="C107" s="22" t="n">
        <v>0</v>
      </c>
      <c r="D107" s="22" t="n">
        <v>0</v>
      </c>
      <c r="E107" s="22" t="n">
        <v>0</v>
      </c>
      <c r="F107" s="22" t="n">
        <v>8683</v>
      </c>
      <c r="G107" s="22" t="n">
        <v>0</v>
      </c>
      <c r="H107" s="22" t="n">
        <v>42372</v>
      </c>
      <c r="I107" s="22" t="n">
        <v>0</v>
      </c>
      <c r="J107" s="22" t="n">
        <v>0</v>
      </c>
      <c r="K107" s="22" t="n">
        <v>0</v>
      </c>
      <c r="L107" s="22" t="n">
        <v>63092</v>
      </c>
    </row>
    <row r="108" s="20" customFormat="true" ht="12" hidden="false" customHeight="true" outlineLevel="0" collapsed="false">
      <c r="A108" s="18" t="s">
        <v>45</v>
      </c>
      <c r="B108" s="19" t="n">
        <v>403059</v>
      </c>
      <c r="C108" s="19" t="n">
        <v>0</v>
      </c>
      <c r="D108" s="19" t="n">
        <v>34788</v>
      </c>
      <c r="E108" s="19" t="n">
        <v>75849</v>
      </c>
      <c r="F108" s="19" t="n">
        <v>230667</v>
      </c>
      <c r="G108" s="19" t="n">
        <v>18623</v>
      </c>
      <c r="H108" s="19" t="n">
        <v>221017</v>
      </c>
      <c r="I108" s="19" t="n">
        <v>0</v>
      </c>
      <c r="J108" s="19" t="n">
        <v>0</v>
      </c>
      <c r="K108" s="19" t="n">
        <v>0</v>
      </c>
      <c r="L108" s="19" t="n">
        <v>984003</v>
      </c>
    </row>
    <row r="109" s="15" customFormat="true" ht="12" hidden="false" customHeight="true" outlineLevel="0" collapsed="false">
      <c r="A109" s="23" t="s">
        <v>46</v>
      </c>
      <c r="B109" s="22" t="n">
        <v>351569</v>
      </c>
      <c r="C109" s="22" t="n">
        <v>0</v>
      </c>
      <c r="D109" s="22" t="n">
        <v>18209</v>
      </c>
      <c r="E109" s="22" t="n">
        <v>63307</v>
      </c>
      <c r="F109" s="22" t="n">
        <v>180140</v>
      </c>
      <c r="G109" s="22" t="n">
        <v>18623</v>
      </c>
      <c r="H109" s="22" t="n">
        <v>149576</v>
      </c>
      <c r="I109" s="22" t="n">
        <v>0</v>
      </c>
      <c r="J109" s="22" t="n">
        <v>0</v>
      </c>
      <c r="K109" s="22" t="n">
        <v>0</v>
      </c>
      <c r="L109" s="22" t="n">
        <v>781424</v>
      </c>
    </row>
    <row r="110" s="15" customFormat="true" ht="12" hidden="false" customHeight="true" outlineLevel="0" collapsed="false">
      <c r="A110" s="23" t="s">
        <v>47</v>
      </c>
      <c r="B110" s="22" t="n">
        <v>51491</v>
      </c>
      <c r="C110" s="22" t="n">
        <v>0</v>
      </c>
      <c r="D110" s="22" t="n">
        <v>16579</v>
      </c>
      <c r="E110" s="22" t="n">
        <v>12542</v>
      </c>
      <c r="F110" s="22" t="n">
        <v>50527</v>
      </c>
      <c r="G110" s="22" t="n">
        <v>0</v>
      </c>
      <c r="H110" s="22" t="n">
        <v>71441</v>
      </c>
      <c r="I110" s="22" t="n">
        <v>0</v>
      </c>
      <c r="J110" s="22" t="n">
        <v>0</v>
      </c>
      <c r="K110" s="22" t="n">
        <v>0</v>
      </c>
      <c r="L110" s="22" t="n">
        <v>202580</v>
      </c>
    </row>
    <row r="111" s="20" customFormat="true" ht="12" hidden="false" customHeight="true" outlineLevel="0" collapsed="false">
      <c r="A111" s="18" t="s">
        <v>48</v>
      </c>
      <c r="B111" s="19" t="n">
        <v>12587325</v>
      </c>
      <c r="C111" s="19" t="n">
        <v>2641</v>
      </c>
      <c r="D111" s="19" t="n">
        <v>1450820</v>
      </c>
      <c r="E111" s="19" t="n">
        <v>70380</v>
      </c>
      <c r="F111" s="19" t="n">
        <v>255307</v>
      </c>
      <c r="G111" s="19" t="n">
        <v>103613</v>
      </c>
      <c r="H111" s="19" t="n">
        <v>147344</v>
      </c>
      <c r="I111" s="19" t="n">
        <v>0</v>
      </c>
      <c r="J111" s="19" t="n">
        <v>150967</v>
      </c>
      <c r="K111" s="19" t="n">
        <v>0</v>
      </c>
      <c r="L111" s="19" t="n">
        <v>14768397</v>
      </c>
    </row>
    <row r="112" s="15" customFormat="true" ht="12" hidden="false" customHeight="true" outlineLevel="0" collapsed="false">
      <c r="A112" s="23" t="s">
        <v>49</v>
      </c>
      <c r="B112" s="22" t="n">
        <v>11256559</v>
      </c>
      <c r="C112" s="22" t="n">
        <v>2641</v>
      </c>
      <c r="D112" s="22" t="n">
        <v>1372426</v>
      </c>
      <c r="E112" s="22" t="n">
        <v>56980</v>
      </c>
      <c r="F112" s="22" t="n">
        <v>149435</v>
      </c>
      <c r="G112" s="22" t="n">
        <v>96464</v>
      </c>
      <c r="H112" s="22" t="n">
        <v>62250</v>
      </c>
      <c r="I112" s="22" t="n">
        <v>0</v>
      </c>
      <c r="J112" s="22" t="n">
        <v>0</v>
      </c>
      <c r="K112" s="22" t="n">
        <v>0</v>
      </c>
      <c r="L112" s="22" t="n">
        <v>12996755</v>
      </c>
    </row>
    <row r="113" s="15" customFormat="true" ht="12" hidden="false" customHeight="true" outlineLevel="0" collapsed="false">
      <c r="A113" s="23" t="s">
        <v>50</v>
      </c>
      <c r="B113" s="22" t="n">
        <v>1319475</v>
      </c>
      <c r="C113" s="22" t="n">
        <v>0</v>
      </c>
      <c r="D113" s="22" t="n">
        <v>78394</v>
      </c>
      <c r="E113" s="22" t="n">
        <v>13400</v>
      </c>
      <c r="F113" s="22" t="n">
        <v>104501</v>
      </c>
      <c r="G113" s="22" t="n">
        <v>7149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1522919</v>
      </c>
    </row>
    <row r="114" s="15" customFormat="true" ht="12" hidden="false" customHeight="true" outlineLevel="0" collapsed="false">
      <c r="A114" s="23" t="s">
        <v>51</v>
      </c>
      <c r="B114" s="22" t="n">
        <v>11291</v>
      </c>
      <c r="C114" s="22" t="n">
        <v>0</v>
      </c>
      <c r="D114" s="22" t="n">
        <v>0</v>
      </c>
      <c r="E114" s="22" t="n">
        <v>0</v>
      </c>
      <c r="F114" s="22" t="n">
        <v>1371</v>
      </c>
      <c r="G114" s="22" t="n">
        <v>0</v>
      </c>
      <c r="H114" s="22" t="n">
        <v>85094</v>
      </c>
      <c r="I114" s="22" t="n">
        <v>0</v>
      </c>
      <c r="J114" s="22" t="n">
        <v>150967</v>
      </c>
      <c r="K114" s="22" t="n">
        <v>0</v>
      </c>
      <c r="L114" s="22" t="n">
        <v>248723</v>
      </c>
    </row>
    <row r="115" s="20" customFormat="true" ht="12" hidden="false" customHeight="true" outlineLevel="0" collapsed="false">
      <c r="A115" s="18" t="s">
        <v>52</v>
      </c>
      <c r="B115" s="19" t="n">
        <v>9256978</v>
      </c>
      <c r="C115" s="19" t="n">
        <v>1130</v>
      </c>
      <c r="D115" s="19" t="n">
        <v>611055</v>
      </c>
      <c r="E115" s="19" t="n">
        <v>205512</v>
      </c>
      <c r="F115" s="19" t="n">
        <v>680635</v>
      </c>
      <c r="G115" s="19" t="n">
        <v>294441</v>
      </c>
      <c r="H115" s="19" t="n">
        <v>755045</v>
      </c>
      <c r="I115" s="19" t="n">
        <v>7638</v>
      </c>
      <c r="J115" s="19" t="n">
        <v>119105</v>
      </c>
      <c r="K115" s="19" t="n">
        <v>6331</v>
      </c>
      <c r="L115" s="19" t="n">
        <v>11937870</v>
      </c>
    </row>
    <row r="116" s="15" customFormat="true" ht="12" hidden="false" customHeight="true" outlineLevel="0" collapsed="false">
      <c r="A116" s="23" t="s">
        <v>53</v>
      </c>
      <c r="B116" s="22" t="n">
        <v>3227092</v>
      </c>
      <c r="C116" s="22" t="n">
        <v>0</v>
      </c>
      <c r="D116" s="22" t="n">
        <v>318760</v>
      </c>
      <c r="E116" s="22" t="n">
        <v>6516</v>
      </c>
      <c r="F116" s="22" t="n">
        <v>77010</v>
      </c>
      <c r="G116" s="22" t="n">
        <v>280308</v>
      </c>
      <c r="H116" s="22" t="n">
        <v>344097</v>
      </c>
      <c r="I116" s="22" t="n">
        <v>0</v>
      </c>
      <c r="J116" s="22" t="n">
        <v>2342</v>
      </c>
      <c r="K116" s="22" t="n">
        <v>0</v>
      </c>
      <c r="L116" s="22" t="n">
        <v>4256125</v>
      </c>
    </row>
    <row r="117" s="15" customFormat="true" ht="12" hidden="false" customHeight="true" outlineLevel="0" collapsed="false">
      <c r="A117" s="23" t="s">
        <v>54</v>
      </c>
      <c r="B117" s="22" t="n">
        <v>352437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296500</v>
      </c>
      <c r="I117" s="22" t="n">
        <v>0</v>
      </c>
      <c r="J117" s="22" t="n">
        <v>0</v>
      </c>
      <c r="K117" s="22" t="n">
        <v>0</v>
      </c>
      <c r="L117" s="22" t="n">
        <v>648937</v>
      </c>
    </row>
    <row r="118" s="15" customFormat="true" ht="12" hidden="false" customHeight="true" outlineLevel="0" collapsed="false">
      <c r="A118" s="23" t="s">
        <v>55</v>
      </c>
      <c r="B118" s="22" t="n">
        <v>761110</v>
      </c>
      <c r="C118" s="22" t="n">
        <v>0</v>
      </c>
      <c r="D118" s="22" t="n">
        <v>0</v>
      </c>
      <c r="E118" s="22" t="n">
        <v>16894</v>
      </c>
      <c r="F118" s="22" t="n">
        <v>7861</v>
      </c>
      <c r="G118" s="22" t="n">
        <v>0</v>
      </c>
      <c r="H118" s="22" t="n">
        <v>2010</v>
      </c>
      <c r="I118" s="22" t="n">
        <v>0</v>
      </c>
      <c r="J118" s="22" t="n">
        <v>5025</v>
      </c>
      <c r="K118" s="22" t="n">
        <v>0</v>
      </c>
      <c r="L118" s="22" t="n">
        <v>792900</v>
      </c>
    </row>
    <row r="119" s="15" customFormat="true" ht="12" hidden="false" customHeight="true" outlineLevel="0" collapsed="false">
      <c r="A119" s="23" t="s">
        <v>56</v>
      </c>
      <c r="B119" s="22" t="n">
        <v>2504093</v>
      </c>
      <c r="C119" s="22" t="n">
        <v>1130</v>
      </c>
      <c r="D119" s="22" t="n">
        <v>33279</v>
      </c>
      <c r="E119" s="22" t="n">
        <v>20037</v>
      </c>
      <c r="F119" s="22" t="n">
        <v>59923</v>
      </c>
      <c r="G119" s="22" t="n">
        <v>0</v>
      </c>
      <c r="H119" s="22" t="n">
        <v>30279</v>
      </c>
      <c r="I119" s="22" t="n">
        <v>7638</v>
      </c>
      <c r="J119" s="22" t="n">
        <v>60888</v>
      </c>
      <c r="K119" s="22" t="n">
        <v>0</v>
      </c>
      <c r="L119" s="22" t="n">
        <v>2717267</v>
      </c>
    </row>
    <row r="120" s="15" customFormat="true" ht="12" hidden="false" customHeight="true" outlineLevel="0" collapsed="false">
      <c r="A120" s="23" t="s">
        <v>57</v>
      </c>
      <c r="B120" s="22" t="n">
        <v>28296</v>
      </c>
      <c r="C120" s="22" t="n">
        <v>0</v>
      </c>
      <c r="D120" s="22" t="n">
        <v>9705</v>
      </c>
      <c r="E120" s="22" t="n">
        <v>932</v>
      </c>
      <c r="F120" s="22" t="n">
        <v>349424</v>
      </c>
      <c r="G120" s="22" t="n">
        <v>9973</v>
      </c>
      <c r="H120" s="22" t="n">
        <v>39360</v>
      </c>
      <c r="I120" s="22" t="n">
        <v>0</v>
      </c>
      <c r="J120" s="22" t="n">
        <v>0</v>
      </c>
      <c r="K120" s="22" t="n">
        <v>6331</v>
      </c>
      <c r="L120" s="22" t="n">
        <v>444021</v>
      </c>
    </row>
    <row r="121" s="15" customFormat="true" ht="12" hidden="false" customHeight="true" outlineLevel="0" collapsed="false">
      <c r="A121" s="23" t="s">
        <v>58</v>
      </c>
      <c r="B121" s="22" t="n">
        <v>2383950</v>
      </c>
      <c r="C121" s="22" t="n">
        <v>0</v>
      </c>
      <c r="D121" s="22" t="n">
        <v>249312</v>
      </c>
      <c r="E121" s="22" t="n">
        <v>161133</v>
      </c>
      <c r="F121" s="22" t="n">
        <v>186418</v>
      </c>
      <c r="G121" s="22" t="n">
        <v>4160</v>
      </c>
      <c r="H121" s="22" t="n">
        <v>42798</v>
      </c>
      <c r="I121" s="22" t="n">
        <v>0</v>
      </c>
      <c r="J121" s="22" t="n">
        <v>50851</v>
      </c>
      <c r="K121" s="22" t="n">
        <v>0</v>
      </c>
      <c r="L121" s="22" t="n">
        <v>3078622</v>
      </c>
    </row>
    <row r="122" s="20" customFormat="true" ht="12" hidden="false" customHeight="true" outlineLevel="0" collapsed="false">
      <c r="A122" s="18" t="s">
        <v>59</v>
      </c>
      <c r="B122" s="19" t="n">
        <v>947320</v>
      </c>
      <c r="C122" s="19" t="n">
        <v>0</v>
      </c>
      <c r="D122" s="19" t="n">
        <v>19760</v>
      </c>
      <c r="E122" s="19" t="n">
        <v>0</v>
      </c>
      <c r="F122" s="19" t="n">
        <v>162924</v>
      </c>
      <c r="G122" s="19" t="n">
        <v>35006</v>
      </c>
      <c r="H122" s="19" t="n">
        <v>1613870</v>
      </c>
      <c r="I122" s="19" t="n">
        <v>0</v>
      </c>
      <c r="J122" s="19" t="n">
        <v>603</v>
      </c>
      <c r="K122" s="19" t="n">
        <v>0</v>
      </c>
      <c r="L122" s="19" t="n">
        <v>2779483</v>
      </c>
    </row>
    <row r="123" s="15" customFormat="true" ht="12" hidden="false" customHeight="true" outlineLevel="0" collapsed="false">
      <c r="A123" s="23" t="s">
        <v>60</v>
      </c>
      <c r="B123" s="22" t="n">
        <v>319017</v>
      </c>
      <c r="C123" s="22" t="n">
        <v>0</v>
      </c>
      <c r="D123" s="22" t="n">
        <v>8048</v>
      </c>
      <c r="E123" s="22" t="n">
        <v>0</v>
      </c>
      <c r="F123" s="22" t="n">
        <v>52746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379811</v>
      </c>
    </row>
    <row r="124" s="15" customFormat="true" ht="12" hidden="false" customHeight="true" outlineLevel="0" collapsed="false">
      <c r="A124" s="23" t="s">
        <v>61</v>
      </c>
      <c r="B124" s="22" t="n">
        <v>4516</v>
      </c>
      <c r="C124" s="22" t="n">
        <v>0</v>
      </c>
      <c r="D124" s="22" t="n">
        <v>0</v>
      </c>
      <c r="E124" s="22" t="n">
        <v>0</v>
      </c>
      <c r="F124" s="22" t="n">
        <v>3257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7773</v>
      </c>
    </row>
    <row r="125" s="15" customFormat="true" ht="12" hidden="false" customHeight="true" outlineLevel="0" collapsed="false">
      <c r="A125" s="23" t="s">
        <v>62</v>
      </c>
      <c r="B125" s="22" t="n">
        <v>50914</v>
      </c>
      <c r="C125" s="22" t="n">
        <v>0</v>
      </c>
      <c r="D125" s="22" t="n">
        <v>0</v>
      </c>
      <c r="E125" s="22" t="n">
        <v>0</v>
      </c>
      <c r="F125" s="22" t="n">
        <v>10560</v>
      </c>
      <c r="G125" s="22" t="n">
        <v>35006</v>
      </c>
      <c r="H125" s="22" t="n">
        <v>18137</v>
      </c>
      <c r="I125" s="22" t="n">
        <v>0</v>
      </c>
      <c r="J125" s="22" t="n">
        <v>0</v>
      </c>
      <c r="K125" s="22" t="n">
        <v>0</v>
      </c>
      <c r="L125" s="22" t="n">
        <v>114617</v>
      </c>
    </row>
    <row r="126" s="15" customFormat="true" ht="12" hidden="false" customHeight="true" outlineLevel="0" collapsed="false">
      <c r="A126" s="23" t="s">
        <v>63</v>
      </c>
      <c r="B126" s="22" t="n">
        <v>88393</v>
      </c>
      <c r="C126" s="22" t="n">
        <v>0</v>
      </c>
      <c r="D126" s="22" t="n">
        <v>10101</v>
      </c>
      <c r="E126" s="22" t="n">
        <v>0</v>
      </c>
      <c r="F126" s="22" t="n">
        <v>67049</v>
      </c>
      <c r="G126" s="22" t="n">
        <v>0</v>
      </c>
      <c r="H126" s="22" t="n">
        <v>1580735</v>
      </c>
      <c r="I126" s="22" t="n">
        <v>0</v>
      </c>
      <c r="J126" s="22" t="n">
        <v>603</v>
      </c>
      <c r="K126" s="22" t="n">
        <v>0</v>
      </c>
      <c r="L126" s="22" t="n">
        <v>1746881</v>
      </c>
    </row>
    <row r="127" s="15" customFormat="true" ht="12" hidden="false" customHeight="true" outlineLevel="0" collapsed="false">
      <c r="A127" s="23" t="s">
        <v>64</v>
      </c>
      <c r="B127" s="22" t="n">
        <v>484481</v>
      </c>
      <c r="C127" s="22" t="n">
        <v>0</v>
      </c>
      <c r="D127" s="22" t="n">
        <v>1612</v>
      </c>
      <c r="E127" s="22" t="n">
        <v>0</v>
      </c>
      <c r="F127" s="22" t="n">
        <v>29312</v>
      </c>
      <c r="G127" s="22" t="n">
        <v>0</v>
      </c>
      <c r="H127" s="22" t="n">
        <v>14998</v>
      </c>
      <c r="I127" s="22" t="n">
        <v>0</v>
      </c>
      <c r="J127" s="22" t="n">
        <v>0</v>
      </c>
      <c r="K127" s="22" t="n">
        <v>0</v>
      </c>
      <c r="L127" s="22" t="n">
        <v>530403</v>
      </c>
    </row>
    <row r="128" s="20" customFormat="true" ht="12" hidden="false" customHeight="true" outlineLevel="0" collapsed="false">
      <c r="A128" s="18" t="s">
        <v>65</v>
      </c>
      <c r="B128" s="19" t="n">
        <v>554952</v>
      </c>
      <c r="C128" s="19" t="n">
        <v>0</v>
      </c>
      <c r="D128" s="19" t="n">
        <v>6200</v>
      </c>
      <c r="E128" s="19" t="n">
        <v>0</v>
      </c>
      <c r="F128" s="19" t="n">
        <v>2590</v>
      </c>
      <c r="G128" s="19" t="n">
        <v>0</v>
      </c>
      <c r="H128" s="19" t="n">
        <v>121263</v>
      </c>
      <c r="I128" s="19" t="n">
        <v>7537</v>
      </c>
      <c r="J128" s="19" t="n">
        <v>0</v>
      </c>
      <c r="K128" s="19" t="n">
        <v>0</v>
      </c>
      <c r="L128" s="19" t="n">
        <v>692542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353044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202</v>
      </c>
      <c r="I130" s="22" t="n">
        <v>0</v>
      </c>
      <c r="J130" s="22" t="n">
        <v>0</v>
      </c>
      <c r="K130" s="22" t="n">
        <v>0</v>
      </c>
      <c r="L130" s="22" t="n">
        <v>353246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1485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40664</v>
      </c>
      <c r="I132" s="22" t="n">
        <v>0</v>
      </c>
      <c r="J132" s="22" t="n">
        <v>0</v>
      </c>
      <c r="K132" s="22" t="n">
        <v>0</v>
      </c>
      <c r="L132" s="22" t="n">
        <v>42149</v>
      </c>
    </row>
    <row r="133" s="15" customFormat="true" ht="12" hidden="false" customHeight="true" outlineLevel="0" collapsed="false">
      <c r="A133" s="23" t="s">
        <v>70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419</v>
      </c>
      <c r="G133" s="22" t="n">
        <v>0</v>
      </c>
      <c r="H133" s="22" t="n">
        <v>80398</v>
      </c>
      <c r="I133" s="22" t="n">
        <v>7537</v>
      </c>
      <c r="J133" s="22" t="n">
        <v>0</v>
      </c>
      <c r="K133" s="22" t="n">
        <v>0</v>
      </c>
      <c r="L133" s="22" t="n">
        <v>88354</v>
      </c>
    </row>
    <row r="134" s="15" customFormat="true" ht="12" hidden="false" customHeight="true" outlineLevel="0" collapsed="false">
      <c r="A134" s="23" t="s">
        <v>71</v>
      </c>
      <c r="B134" s="22" t="n">
        <v>0</v>
      </c>
      <c r="C134" s="22" t="n">
        <v>0</v>
      </c>
      <c r="D134" s="22" t="n">
        <v>620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6200</v>
      </c>
    </row>
    <row r="135" s="15" customFormat="true" ht="12" hidden="false" customHeight="true" outlineLevel="0" collapsed="false">
      <c r="A135" s="23" t="s">
        <v>72</v>
      </c>
      <c r="B135" s="22" t="n">
        <v>200423</v>
      </c>
      <c r="C135" s="22" t="n">
        <v>0</v>
      </c>
      <c r="D135" s="22" t="n">
        <v>0</v>
      </c>
      <c r="E135" s="22" t="n">
        <v>0</v>
      </c>
      <c r="F135" s="22" t="n">
        <v>2171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202594</v>
      </c>
    </row>
    <row r="136" s="20" customFormat="true" ht="12" hidden="false" customHeight="true" outlineLevel="0" collapsed="false">
      <c r="A136" s="18" t="s">
        <v>73</v>
      </c>
      <c r="B136" s="19" t="n">
        <v>451186</v>
      </c>
      <c r="C136" s="19" t="n">
        <v>0</v>
      </c>
      <c r="D136" s="19" t="n">
        <v>2551</v>
      </c>
      <c r="E136" s="19" t="n">
        <v>0</v>
      </c>
      <c r="F136" s="19" t="n">
        <v>3376</v>
      </c>
      <c r="G136" s="19" t="n">
        <v>0</v>
      </c>
      <c r="H136" s="19" t="n">
        <v>173687</v>
      </c>
      <c r="I136" s="19" t="n">
        <v>108805</v>
      </c>
      <c r="J136" s="19" t="n">
        <v>25125</v>
      </c>
      <c r="K136" s="19" t="n">
        <v>0</v>
      </c>
      <c r="L136" s="19" t="n">
        <v>764730</v>
      </c>
    </row>
    <row r="137" s="15" customFormat="true" ht="12" hidden="false" customHeight="true" outlineLevel="0" collapsed="false">
      <c r="A137" s="23" t="s">
        <v>74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0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0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25125</v>
      </c>
      <c r="K140" s="22" t="n">
        <v>0</v>
      </c>
      <c r="L140" s="22" t="n">
        <v>25125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2551</v>
      </c>
      <c r="E141" s="22" t="n">
        <v>0</v>
      </c>
      <c r="F141" s="22" t="n">
        <v>3376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5927</v>
      </c>
    </row>
    <row r="142" s="15" customFormat="true" ht="12" hidden="false" customHeight="true" outlineLevel="0" collapsed="false">
      <c r="A142" s="23" t="s">
        <v>79</v>
      </c>
      <c r="B142" s="22" t="n">
        <v>451186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173687</v>
      </c>
      <c r="I142" s="22" t="n">
        <v>108805</v>
      </c>
      <c r="J142" s="22" t="n">
        <v>0</v>
      </c>
      <c r="K142" s="22" t="n">
        <v>0</v>
      </c>
      <c r="L142" s="22" t="n">
        <v>733678</v>
      </c>
    </row>
    <row r="143" s="20" customFormat="true" ht="12" hidden="false" customHeight="true" outlineLevel="0" collapsed="false">
      <c r="A143" s="18" t="s">
        <v>13</v>
      </c>
      <c r="B143" s="19" t="n">
        <v>38883547</v>
      </c>
      <c r="C143" s="19" t="n">
        <v>16900</v>
      </c>
      <c r="D143" s="19" t="n">
        <v>2624322</v>
      </c>
      <c r="E143" s="19" t="n">
        <v>487141</v>
      </c>
      <c r="F143" s="19" t="n">
        <v>4226950</v>
      </c>
      <c r="G143" s="19" t="n">
        <v>1017448</v>
      </c>
      <c r="H143" s="19" t="n">
        <v>5443386</v>
      </c>
      <c r="I143" s="19" t="n">
        <v>1644517</v>
      </c>
      <c r="J143" s="19" t="n">
        <v>346082</v>
      </c>
      <c r="K143" s="19" t="n">
        <v>64454540</v>
      </c>
      <c r="L143" s="19" t="n">
        <v>11914483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50140610</v>
      </c>
      <c r="C148" s="19" t="n">
        <v>18084</v>
      </c>
      <c r="D148" s="19" t="n">
        <v>2052171</v>
      </c>
      <c r="E148" s="19" t="n">
        <v>30343</v>
      </c>
      <c r="F148" s="19" t="n">
        <v>3526527</v>
      </c>
      <c r="G148" s="19" t="n">
        <v>1711398</v>
      </c>
      <c r="H148" s="19" t="n">
        <v>4612465</v>
      </c>
      <c r="I148" s="19" t="n">
        <v>6740</v>
      </c>
      <c r="J148" s="19" t="n">
        <v>531830</v>
      </c>
      <c r="K148" s="19" t="n">
        <v>23533181</v>
      </c>
      <c r="L148" s="19" t="n">
        <v>86163349</v>
      </c>
    </row>
    <row r="149" s="15" customFormat="true" ht="12" hidden="false" customHeight="true" outlineLevel="0" collapsed="false">
      <c r="A149" s="21" t="s">
        <v>17</v>
      </c>
      <c r="B149" s="22" t="n">
        <v>1035615</v>
      </c>
      <c r="C149" s="22" t="n">
        <v>0</v>
      </c>
      <c r="D149" s="22" t="n">
        <v>37093</v>
      </c>
      <c r="E149" s="22" t="n">
        <v>0</v>
      </c>
      <c r="F149" s="22" t="n">
        <v>154657</v>
      </c>
      <c r="G149" s="22" t="n">
        <v>21365</v>
      </c>
      <c r="H149" s="22" t="n">
        <v>36000</v>
      </c>
      <c r="I149" s="22" t="n">
        <v>0</v>
      </c>
      <c r="J149" s="22" t="n">
        <v>0</v>
      </c>
      <c r="K149" s="22" t="n">
        <v>0</v>
      </c>
      <c r="L149" s="22" t="n">
        <v>1284730</v>
      </c>
    </row>
    <row r="150" s="15" customFormat="true" ht="12" hidden="false" customHeight="true" outlineLevel="0" collapsed="false">
      <c r="A150" s="23" t="s">
        <v>18</v>
      </c>
      <c r="B150" s="22" t="n">
        <v>1091922</v>
      </c>
      <c r="C150" s="22" t="n">
        <v>0</v>
      </c>
      <c r="D150" s="22" t="n">
        <v>26961</v>
      </c>
      <c r="E150" s="22" t="n">
        <v>0</v>
      </c>
      <c r="F150" s="22" t="n">
        <v>655602</v>
      </c>
      <c r="G150" s="22" t="n">
        <v>38896</v>
      </c>
      <c r="H150" s="22" t="n">
        <v>2368</v>
      </c>
      <c r="I150" s="22" t="n">
        <v>0</v>
      </c>
      <c r="J150" s="22" t="n">
        <v>0</v>
      </c>
      <c r="K150" s="22" t="n">
        <v>0</v>
      </c>
      <c r="L150" s="22" t="n">
        <v>1815749</v>
      </c>
    </row>
    <row r="151" s="15" customFormat="true" ht="12" hidden="false" customHeight="true" outlineLevel="0" collapsed="false">
      <c r="A151" s="23" t="s">
        <v>19</v>
      </c>
      <c r="B151" s="22" t="n">
        <v>11793409</v>
      </c>
      <c r="C151" s="22" t="n">
        <v>0</v>
      </c>
      <c r="D151" s="22" t="n">
        <v>601</v>
      </c>
      <c r="E151" s="22" t="n">
        <v>0</v>
      </c>
      <c r="F151" s="22" t="n">
        <v>346570</v>
      </c>
      <c r="G151" s="22" t="n">
        <v>10820</v>
      </c>
      <c r="H151" s="22" t="n">
        <v>805583</v>
      </c>
      <c r="I151" s="22" t="n">
        <v>0</v>
      </c>
      <c r="J151" s="22" t="n">
        <v>0</v>
      </c>
      <c r="K151" s="22" t="n">
        <v>23533181</v>
      </c>
      <c r="L151" s="22" t="n">
        <v>36490164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82878</v>
      </c>
      <c r="G152" s="22" t="n">
        <v>1160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94483</v>
      </c>
    </row>
    <row r="153" s="15" customFormat="true" ht="12" hidden="false" customHeight="true" outlineLevel="0" collapsed="false">
      <c r="A153" s="23" t="s">
        <v>21</v>
      </c>
      <c r="B153" s="22" t="n">
        <v>27739245</v>
      </c>
      <c r="C153" s="22" t="n">
        <v>16951</v>
      </c>
      <c r="D153" s="22" t="n">
        <v>1796803</v>
      </c>
      <c r="E153" s="22" t="n">
        <v>29637</v>
      </c>
      <c r="F153" s="22" t="n">
        <v>943995</v>
      </c>
      <c r="G153" s="22" t="n">
        <v>578116</v>
      </c>
      <c r="H153" s="22" t="n">
        <v>2488436</v>
      </c>
      <c r="I153" s="22" t="n">
        <v>6740</v>
      </c>
      <c r="J153" s="22" t="n">
        <v>531830</v>
      </c>
      <c r="K153" s="22" t="n">
        <v>0</v>
      </c>
      <c r="L153" s="22" t="n">
        <v>34131753</v>
      </c>
    </row>
    <row r="154" s="15" customFormat="true" ht="12" hidden="false" customHeight="true" outlineLevel="0" collapsed="false">
      <c r="A154" s="23" t="s">
        <v>22</v>
      </c>
      <c r="B154" s="22" t="n">
        <v>4815006</v>
      </c>
      <c r="C154" s="22" t="n">
        <v>0</v>
      </c>
      <c r="D154" s="22" t="n">
        <v>15235</v>
      </c>
      <c r="E154" s="22" t="n">
        <v>0</v>
      </c>
      <c r="F154" s="22" t="n">
        <v>666481</v>
      </c>
      <c r="G154" s="22" t="n">
        <v>985188</v>
      </c>
      <c r="H154" s="22" t="n">
        <v>669855</v>
      </c>
      <c r="I154" s="22" t="n">
        <v>0</v>
      </c>
      <c r="J154" s="22" t="n">
        <v>0</v>
      </c>
      <c r="K154" s="22" t="n">
        <v>0</v>
      </c>
      <c r="L154" s="22" t="n">
        <v>7151765</v>
      </c>
    </row>
    <row r="155" s="15" customFormat="true" ht="12" hidden="false" customHeight="true" outlineLevel="0" collapsed="false">
      <c r="A155" s="23" t="s">
        <v>23</v>
      </c>
      <c r="B155" s="22" t="n">
        <v>292735</v>
      </c>
      <c r="C155" s="22" t="n">
        <v>0</v>
      </c>
      <c r="D155" s="22" t="n">
        <v>4682</v>
      </c>
      <c r="E155" s="22" t="n">
        <v>0</v>
      </c>
      <c r="F155" s="22" t="n">
        <v>175360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472777</v>
      </c>
    </row>
    <row r="156" s="15" customFormat="true" ht="12" hidden="false" customHeight="true" outlineLevel="0" collapsed="false">
      <c r="A156" s="23" t="s">
        <v>24</v>
      </c>
      <c r="B156" s="22" t="n">
        <v>3372679</v>
      </c>
      <c r="C156" s="22" t="n">
        <v>1133</v>
      </c>
      <c r="D156" s="22" t="n">
        <v>170796</v>
      </c>
      <c r="E156" s="22" t="n">
        <v>706</v>
      </c>
      <c r="F156" s="22" t="n">
        <v>500985</v>
      </c>
      <c r="G156" s="22" t="n">
        <v>65408</v>
      </c>
      <c r="H156" s="22" t="n">
        <v>610222</v>
      </c>
      <c r="I156" s="22" t="n">
        <v>0</v>
      </c>
      <c r="J156" s="22" t="n">
        <v>0</v>
      </c>
      <c r="K156" s="22" t="n">
        <v>0</v>
      </c>
      <c r="L156" s="22" t="n">
        <v>4721929</v>
      </c>
    </row>
    <row r="157" s="20" customFormat="true" ht="12" hidden="false" customHeight="true" outlineLevel="0" collapsed="false">
      <c r="A157" s="18" t="s">
        <v>25</v>
      </c>
      <c r="B157" s="19" t="n">
        <v>2339657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339657</v>
      </c>
    </row>
    <row r="158" s="15" customFormat="true" ht="12" hidden="false" customHeight="true" outlineLevel="0" collapsed="false">
      <c r="A158" s="23" t="s">
        <v>26</v>
      </c>
      <c r="B158" s="22" t="n">
        <v>2339657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339657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8</v>
      </c>
      <c r="B160" s="19" t="n">
        <v>260498</v>
      </c>
      <c r="C160" s="19" t="n">
        <v>0</v>
      </c>
      <c r="D160" s="19" t="n">
        <v>24231</v>
      </c>
      <c r="E160" s="19" t="n">
        <v>0</v>
      </c>
      <c r="F160" s="19" t="n">
        <v>1990435</v>
      </c>
      <c r="G160" s="19" t="n">
        <v>20842</v>
      </c>
      <c r="H160" s="19" t="n">
        <v>23484</v>
      </c>
      <c r="I160" s="19" t="n">
        <v>0</v>
      </c>
      <c r="J160" s="19" t="n">
        <v>0</v>
      </c>
      <c r="K160" s="19" t="n">
        <v>0</v>
      </c>
      <c r="L160" s="19" t="n">
        <v>2319490</v>
      </c>
    </row>
    <row r="161" s="15" customFormat="true" ht="12" hidden="false" customHeight="true" outlineLevel="0" collapsed="false">
      <c r="A161" s="23" t="s">
        <v>29</v>
      </c>
      <c r="B161" s="22" t="n">
        <v>260498</v>
      </c>
      <c r="C161" s="22" t="n">
        <v>0</v>
      </c>
      <c r="D161" s="22" t="n">
        <v>24231</v>
      </c>
      <c r="E161" s="22" t="n">
        <v>0</v>
      </c>
      <c r="F161" s="22" t="n">
        <v>1990435</v>
      </c>
      <c r="G161" s="22" t="n">
        <v>10693</v>
      </c>
      <c r="H161" s="22" t="n">
        <v>23484</v>
      </c>
      <c r="I161" s="22" t="n">
        <v>0</v>
      </c>
      <c r="J161" s="22" t="n">
        <v>0</v>
      </c>
      <c r="K161" s="22" t="n">
        <v>0</v>
      </c>
      <c r="L161" s="22" t="n">
        <v>2309341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10149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10149</v>
      </c>
    </row>
    <row r="164" s="20" customFormat="true" ht="12" hidden="false" customHeight="true" outlineLevel="0" collapsed="false">
      <c r="A164" s="18" t="s">
        <v>32</v>
      </c>
      <c r="B164" s="19" t="n">
        <v>20451070</v>
      </c>
      <c r="C164" s="19" t="n">
        <v>0</v>
      </c>
      <c r="D164" s="19" t="n">
        <v>398397</v>
      </c>
      <c r="E164" s="19" t="n">
        <v>0</v>
      </c>
      <c r="F164" s="19" t="n">
        <v>1433110</v>
      </c>
      <c r="G164" s="19" t="n">
        <v>192314</v>
      </c>
      <c r="H164" s="19" t="n">
        <v>15733</v>
      </c>
      <c r="I164" s="19" t="n">
        <v>0</v>
      </c>
      <c r="J164" s="19" t="n">
        <v>0</v>
      </c>
      <c r="K164" s="19" t="n">
        <v>0</v>
      </c>
      <c r="L164" s="19" t="n">
        <v>22490624</v>
      </c>
    </row>
    <row r="165" s="15" customFormat="true" ht="12" hidden="false" customHeight="true" outlineLevel="0" collapsed="false">
      <c r="A165" s="23" t="s">
        <v>33</v>
      </c>
      <c r="B165" s="22" t="n">
        <v>2436430</v>
      </c>
      <c r="C165" s="22" t="n">
        <v>0</v>
      </c>
      <c r="D165" s="22" t="n">
        <v>4682</v>
      </c>
      <c r="E165" s="22" t="n">
        <v>0</v>
      </c>
      <c r="F165" s="22" t="n">
        <v>170847</v>
      </c>
      <c r="G165" s="22" t="n">
        <v>72596</v>
      </c>
      <c r="H165" s="22" t="n">
        <v>15733</v>
      </c>
      <c r="I165" s="22" t="n">
        <v>0</v>
      </c>
      <c r="J165" s="22" t="n">
        <v>0</v>
      </c>
      <c r="K165" s="22" t="n">
        <v>0</v>
      </c>
      <c r="L165" s="22" t="n">
        <v>2700288</v>
      </c>
    </row>
    <row r="166" s="15" customFormat="true" ht="12" hidden="false" customHeight="true" outlineLevel="0" collapsed="false">
      <c r="A166" s="23" t="s">
        <v>34</v>
      </c>
      <c r="B166" s="22" t="n">
        <v>9451935</v>
      </c>
      <c r="C166" s="22" t="n">
        <v>0</v>
      </c>
      <c r="D166" s="22" t="n">
        <v>182657</v>
      </c>
      <c r="E166" s="22" t="n">
        <v>0</v>
      </c>
      <c r="F166" s="22" t="n">
        <v>279563</v>
      </c>
      <c r="G166" s="22" t="n">
        <v>35320</v>
      </c>
      <c r="H166" s="22" t="n">
        <v>0</v>
      </c>
      <c r="I166" s="22" t="n">
        <v>0</v>
      </c>
      <c r="J166" s="22" t="n">
        <v>0</v>
      </c>
      <c r="K166" s="22" t="n">
        <v>0</v>
      </c>
      <c r="L166" s="22" t="n">
        <v>9949475</v>
      </c>
    </row>
    <row r="167" s="15" customFormat="true" ht="12" hidden="false" customHeight="true" outlineLevel="0" collapsed="false">
      <c r="A167" s="23" t="s">
        <v>35</v>
      </c>
      <c r="B167" s="22" t="n">
        <v>4183526</v>
      </c>
      <c r="C167" s="22" t="n">
        <v>0</v>
      </c>
      <c r="D167" s="22" t="n">
        <v>207833</v>
      </c>
      <c r="E167" s="22" t="n">
        <v>0</v>
      </c>
      <c r="F167" s="22" t="n">
        <v>268504</v>
      </c>
      <c r="G167" s="22" t="n">
        <v>57153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4717016</v>
      </c>
    </row>
    <row r="168" s="15" customFormat="true" ht="12" hidden="false" customHeight="true" outlineLevel="0" collapsed="false">
      <c r="A168" s="23" t="s">
        <v>36</v>
      </c>
      <c r="B168" s="22" t="n">
        <v>163944</v>
      </c>
      <c r="C168" s="22" t="n">
        <v>0</v>
      </c>
      <c r="D168" s="22" t="n">
        <v>0</v>
      </c>
      <c r="E168" s="22" t="n">
        <v>0</v>
      </c>
      <c r="F168" s="22" t="n">
        <v>285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66794</v>
      </c>
    </row>
    <row r="169" s="15" customFormat="true" ht="12" hidden="false" customHeight="true" outlineLevel="0" collapsed="false">
      <c r="A169" s="23" t="s">
        <v>37</v>
      </c>
      <c r="B169" s="22" t="n">
        <v>4215236</v>
      </c>
      <c r="C169" s="22" t="n">
        <v>0</v>
      </c>
      <c r="D169" s="22" t="n">
        <v>3225</v>
      </c>
      <c r="E169" s="22" t="n">
        <v>0</v>
      </c>
      <c r="F169" s="22" t="n">
        <v>711347</v>
      </c>
      <c r="G169" s="22" t="n">
        <v>27245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4957053</v>
      </c>
    </row>
    <row r="170" s="20" customFormat="true" ht="12" hidden="false" customHeight="true" outlineLevel="0" collapsed="false">
      <c r="A170" s="18" t="s">
        <v>38</v>
      </c>
      <c r="B170" s="19" t="n">
        <v>5447354</v>
      </c>
      <c r="C170" s="19" t="n">
        <v>0</v>
      </c>
      <c r="D170" s="19" t="n">
        <v>11380</v>
      </c>
      <c r="E170" s="19" t="n">
        <v>3517</v>
      </c>
      <c r="F170" s="19" t="n">
        <v>1151656</v>
      </c>
      <c r="G170" s="19" t="n">
        <v>210695</v>
      </c>
      <c r="H170" s="19" t="n">
        <v>1175714</v>
      </c>
      <c r="I170" s="19" t="n">
        <v>0</v>
      </c>
      <c r="J170" s="19" t="n">
        <v>51169</v>
      </c>
      <c r="K170" s="19" t="n">
        <v>0</v>
      </c>
      <c r="L170" s="19" t="n">
        <v>8051485</v>
      </c>
    </row>
    <row r="171" s="15" customFormat="true" ht="12" hidden="false" customHeight="true" outlineLevel="0" collapsed="false">
      <c r="A171" s="23" t="s">
        <v>39</v>
      </c>
      <c r="B171" s="22" t="n">
        <v>3873059</v>
      </c>
      <c r="C171" s="22" t="n">
        <v>0</v>
      </c>
      <c r="D171" s="22" t="n">
        <v>11380</v>
      </c>
      <c r="E171" s="22" t="n">
        <v>0</v>
      </c>
      <c r="F171" s="22" t="n">
        <v>854034</v>
      </c>
      <c r="G171" s="22" t="n">
        <v>139576</v>
      </c>
      <c r="H171" s="22" t="n">
        <v>0</v>
      </c>
      <c r="I171" s="22" t="n">
        <v>0</v>
      </c>
      <c r="J171" s="22" t="n">
        <v>50419</v>
      </c>
      <c r="K171" s="22" t="n">
        <v>0</v>
      </c>
      <c r="L171" s="22" t="n">
        <v>4928468</v>
      </c>
    </row>
    <row r="172" s="15" customFormat="true" ht="12" hidden="false" customHeight="true" outlineLevel="0" collapsed="false">
      <c r="A172" s="23" t="s">
        <v>40</v>
      </c>
      <c r="B172" s="22" t="n">
        <v>1574296</v>
      </c>
      <c r="C172" s="22" t="n">
        <v>0</v>
      </c>
      <c r="D172" s="22" t="n">
        <v>0</v>
      </c>
      <c r="E172" s="22" t="n">
        <v>3517</v>
      </c>
      <c r="F172" s="22" t="n">
        <v>297621</v>
      </c>
      <c r="G172" s="22" t="n">
        <v>71119</v>
      </c>
      <c r="H172" s="22" t="n">
        <v>1175714</v>
      </c>
      <c r="I172" s="22" t="n">
        <v>0</v>
      </c>
      <c r="J172" s="22" t="n">
        <v>750</v>
      </c>
      <c r="K172" s="22" t="n">
        <v>0</v>
      </c>
      <c r="L172" s="22" t="n">
        <v>3123017</v>
      </c>
    </row>
    <row r="173" s="20" customFormat="true" ht="12" hidden="false" customHeight="true" outlineLevel="0" collapsed="false">
      <c r="A173" s="18" t="s">
        <v>41</v>
      </c>
      <c r="B173" s="19" t="n">
        <v>16694468</v>
      </c>
      <c r="C173" s="19" t="n">
        <v>0</v>
      </c>
      <c r="D173" s="19" t="n">
        <v>880305</v>
      </c>
      <c r="E173" s="19" t="n">
        <v>8690</v>
      </c>
      <c r="F173" s="19" t="n">
        <v>137702</v>
      </c>
      <c r="G173" s="19" t="n">
        <v>31063</v>
      </c>
      <c r="H173" s="19" t="n">
        <v>384770</v>
      </c>
      <c r="I173" s="19" t="n">
        <v>100000</v>
      </c>
      <c r="J173" s="19" t="n">
        <v>0</v>
      </c>
      <c r="K173" s="19" t="n">
        <v>0</v>
      </c>
      <c r="L173" s="19" t="n">
        <v>18236998</v>
      </c>
    </row>
    <row r="174" s="15" customFormat="true" ht="12" hidden="false" customHeight="true" outlineLevel="0" collapsed="false">
      <c r="A174" s="23" t="s">
        <v>42</v>
      </c>
      <c r="B174" s="22" t="n">
        <v>1678951</v>
      </c>
      <c r="C174" s="22" t="n">
        <v>0</v>
      </c>
      <c r="D174" s="22" t="n">
        <v>3366</v>
      </c>
      <c r="E174" s="22" t="n">
        <v>0</v>
      </c>
      <c r="F174" s="22" t="n">
        <v>1709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1684026</v>
      </c>
    </row>
    <row r="175" s="15" customFormat="true" ht="12" hidden="false" customHeight="true" outlineLevel="0" collapsed="false">
      <c r="A175" s="23" t="s">
        <v>43</v>
      </c>
      <c r="B175" s="22" t="n">
        <v>14973849</v>
      </c>
      <c r="C175" s="22" t="n">
        <v>0</v>
      </c>
      <c r="D175" s="22" t="n">
        <v>876939</v>
      </c>
      <c r="E175" s="22" t="n">
        <v>8690</v>
      </c>
      <c r="F175" s="22" t="n">
        <v>135206</v>
      </c>
      <c r="G175" s="22" t="n">
        <v>31063</v>
      </c>
      <c r="H175" s="22" t="n">
        <v>367686</v>
      </c>
      <c r="I175" s="22" t="n">
        <v>100000</v>
      </c>
      <c r="J175" s="22" t="n">
        <v>0</v>
      </c>
      <c r="K175" s="22" t="n">
        <v>0</v>
      </c>
      <c r="L175" s="22" t="n">
        <v>16493433</v>
      </c>
    </row>
    <row r="176" s="15" customFormat="true" ht="12" hidden="false" customHeight="true" outlineLevel="0" collapsed="false">
      <c r="A176" s="23" t="s">
        <v>44</v>
      </c>
      <c r="B176" s="22" t="n">
        <v>41668</v>
      </c>
      <c r="C176" s="22" t="n">
        <v>0</v>
      </c>
      <c r="D176" s="22" t="n">
        <v>0</v>
      </c>
      <c r="E176" s="22" t="n">
        <v>0</v>
      </c>
      <c r="F176" s="22" t="n">
        <v>787</v>
      </c>
      <c r="G176" s="22" t="n">
        <v>0</v>
      </c>
      <c r="H176" s="22" t="n">
        <v>17084</v>
      </c>
      <c r="I176" s="22" t="n">
        <v>0</v>
      </c>
      <c r="J176" s="22" t="n">
        <v>0</v>
      </c>
      <c r="K176" s="22" t="n">
        <v>0</v>
      </c>
      <c r="L176" s="22" t="n">
        <v>59539</v>
      </c>
    </row>
    <row r="177" s="20" customFormat="true" ht="12" hidden="false" customHeight="true" outlineLevel="0" collapsed="false">
      <c r="A177" s="18" t="s">
        <v>45</v>
      </c>
      <c r="B177" s="19" t="n">
        <v>5250060</v>
      </c>
      <c r="C177" s="19" t="n">
        <v>0</v>
      </c>
      <c r="D177" s="19" t="n">
        <v>324016</v>
      </c>
      <c r="E177" s="19" t="n">
        <v>1146</v>
      </c>
      <c r="F177" s="19" t="n">
        <v>228919</v>
      </c>
      <c r="G177" s="19" t="n">
        <v>54776</v>
      </c>
      <c r="H177" s="19" t="n">
        <v>3056732</v>
      </c>
      <c r="I177" s="19" t="n">
        <v>0</v>
      </c>
      <c r="J177" s="19" t="n">
        <v>4559</v>
      </c>
      <c r="K177" s="19" t="n">
        <v>0</v>
      </c>
      <c r="L177" s="19" t="n">
        <v>8920208</v>
      </c>
    </row>
    <row r="178" s="15" customFormat="true" ht="12" hidden="false" customHeight="true" outlineLevel="0" collapsed="false">
      <c r="A178" s="23" t="s">
        <v>46</v>
      </c>
      <c r="B178" s="22" t="n">
        <v>4837879</v>
      </c>
      <c r="C178" s="22" t="n">
        <v>0</v>
      </c>
      <c r="D178" s="22" t="n">
        <v>320763</v>
      </c>
      <c r="E178" s="22" t="n">
        <v>0</v>
      </c>
      <c r="F178" s="22" t="n">
        <v>200535</v>
      </c>
      <c r="G178" s="22" t="n">
        <v>52119</v>
      </c>
      <c r="H178" s="22" t="n">
        <v>3026636</v>
      </c>
      <c r="I178" s="22" t="n">
        <v>0</v>
      </c>
      <c r="J178" s="22" t="n">
        <v>0</v>
      </c>
      <c r="K178" s="22" t="n">
        <v>0</v>
      </c>
      <c r="L178" s="22" t="n">
        <v>8437932</v>
      </c>
    </row>
    <row r="179" s="15" customFormat="true" ht="12" hidden="false" customHeight="true" outlineLevel="0" collapsed="false">
      <c r="A179" s="23" t="s">
        <v>47</v>
      </c>
      <c r="B179" s="22" t="n">
        <v>412181</v>
      </c>
      <c r="C179" s="22" t="n">
        <v>0</v>
      </c>
      <c r="D179" s="22" t="n">
        <v>3253</v>
      </c>
      <c r="E179" s="22" t="n">
        <v>1146</v>
      </c>
      <c r="F179" s="22" t="n">
        <v>28384</v>
      </c>
      <c r="G179" s="22" t="n">
        <v>2657</v>
      </c>
      <c r="H179" s="22" t="n">
        <v>30096</v>
      </c>
      <c r="I179" s="22" t="n">
        <v>0</v>
      </c>
      <c r="J179" s="22" t="n">
        <v>4559</v>
      </c>
      <c r="K179" s="22" t="n">
        <v>0</v>
      </c>
      <c r="L179" s="22" t="n">
        <v>482276</v>
      </c>
    </row>
    <row r="180" s="20" customFormat="true" ht="12" hidden="false" customHeight="true" outlineLevel="0" collapsed="false">
      <c r="A180" s="18" t="s">
        <v>48</v>
      </c>
      <c r="B180" s="19" t="n">
        <v>131524490</v>
      </c>
      <c r="C180" s="19" t="n">
        <v>269987</v>
      </c>
      <c r="D180" s="19" t="n">
        <v>1707498</v>
      </c>
      <c r="E180" s="19" t="n">
        <v>120852</v>
      </c>
      <c r="F180" s="19" t="n">
        <v>945511</v>
      </c>
      <c r="G180" s="19" t="n">
        <v>935609</v>
      </c>
      <c r="H180" s="19" t="n">
        <v>11232478</v>
      </c>
      <c r="I180" s="19" t="n">
        <v>0</v>
      </c>
      <c r="J180" s="19" t="n">
        <v>0</v>
      </c>
      <c r="K180" s="19" t="n">
        <v>0</v>
      </c>
      <c r="L180" s="19" t="n">
        <v>146736425</v>
      </c>
    </row>
    <row r="181" s="15" customFormat="true" ht="12" hidden="false" customHeight="true" outlineLevel="0" collapsed="false">
      <c r="A181" s="23" t="s">
        <v>49</v>
      </c>
      <c r="B181" s="22" t="n">
        <v>88302098</v>
      </c>
      <c r="C181" s="22" t="n">
        <v>269987</v>
      </c>
      <c r="D181" s="22" t="n">
        <v>1336427</v>
      </c>
      <c r="E181" s="22" t="n">
        <v>74098</v>
      </c>
      <c r="F181" s="22" t="n">
        <v>844992</v>
      </c>
      <c r="G181" s="22" t="n">
        <v>765024</v>
      </c>
      <c r="H181" s="22" t="n">
        <v>1683901</v>
      </c>
      <c r="I181" s="22" t="n">
        <v>0</v>
      </c>
      <c r="J181" s="22" t="n">
        <v>0</v>
      </c>
      <c r="K181" s="22" t="n">
        <v>0</v>
      </c>
      <c r="L181" s="22" t="n">
        <v>93276527</v>
      </c>
    </row>
    <row r="182" s="15" customFormat="true" ht="12" hidden="false" customHeight="true" outlineLevel="0" collapsed="false">
      <c r="A182" s="23" t="s">
        <v>50</v>
      </c>
      <c r="B182" s="22" t="n">
        <v>6638692</v>
      </c>
      <c r="C182" s="22" t="n">
        <v>0</v>
      </c>
      <c r="D182" s="22" t="n">
        <v>371072</v>
      </c>
      <c r="E182" s="22" t="n">
        <v>46754</v>
      </c>
      <c r="F182" s="22" t="n">
        <v>85658</v>
      </c>
      <c r="G182" s="22" t="n">
        <v>23066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7165242</v>
      </c>
    </row>
    <row r="183" s="15" customFormat="true" ht="12" hidden="false" customHeight="true" outlineLevel="0" collapsed="false">
      <c r="A183" s="23" t="s">
        <v>51</v>
      </c>
      <c r="B183" s="22" t="n">
        <v>36583699</v>
      </c>
      <c r="C183" s="22" t="n">
        <v>0</v>
      </c>
      <c r="D183" s="22" t="n">
        <v>0</v>
      </c>
      <c r="E183" s="22" t="n">
        <v>0</v>
      </c>
      <c r="F183" s="22" t="n">
        <v>14861</v>
      </c>
      <c r="G183" s="22" t="n">
        <v>147520</v>
      </c>
      <c r="H183" s="22" t="n">
        <v>9548577</v>
      </c>
      <c r="I183" s="22" t="n">
        <v>0</v>
      </c>
      <c r="J183" s="22" t="n">
        <v>0</v>
      </c>
      <c r="K183" s="22" t="n">
        <v>0</v>
      </c>
      <c r="L183" s="22" t="n">
        <v>46294657</v>
      </c>
    </row>
    <row r="184" s="20" customFormat="true" ht="12" hidden="false" customHeight="true" outlineLevel="0" collapsed="false">
      <c r="A184" s="18" t="s">
        <v>52</v>
      </c>
      <c r="B184" s="19" t="n">
        <v>64541347</v>
      </c>
      <c r="C184" s="19" t="n">
        <v>337864</v>
      </c>
      <c r="D184" s="19" t="n">
        <v>1884193</v>
      </c>
      <c r="E184" s="19" t="n">
        <v>1119491</v>
      </c>
      <c r="F184" s="19" t="n">
        <v>2177771</v>
      </c>
      <c r="G184" s="19" t="n">
        <v>2472480</v>
      </c>
      <c r="H184" s="19" t="n">
        <v>13073815</v>
      </c>
      <c r="I184" s="19" t="n">
        <v>0</v>
      </c>
      <c r="J184" s="19" t="n">
        <v>179282</v>
      </c>
      <c r="K184" s="19" t="n">
        <v>0</v>
      </c>
      <c r="L184" s="19" t="n">
        <v>85786243</v>
      </c>
    </row>
    <row r="185" s="15" customFormat="true" ht="12" hidden="false" customHeight="true" outlineLevel="0" collapsed="false">
      <c r="A185" s="23" t="s">
        <v>53</v>
      </c>
      <c r="B185" s="22" t="n">
        <v>21848383</v>
      </c>
      <c r="C185" s="22" t="n">
        <v>131914</v>
      </c>
      <c r="D185" s="22" t="n">
        <v>1174555</v>
      </c>
      <c r="E185" s="22" t="n">
        <v>247053</v>
      </c>
      <c r="F185" s="22" t="n">
        <v>191697</v>
      </c>
      <c r="G185" s="22" t="n">
        <v>1696752</v>
      </c>
      <c r="H185" s="22" t="n">
        <v>11643086</v>
      </c>
      <c r="I185" s="22" t="n">
        <v>0</v>
      </c>
      <c r="J185" s="22" t="n">
        <v>95348</v>
      </c>
      <c r="K185" s="22" t="n">
        <v>0</v>
      </c>
      <c r="L185" s="22" t="n">
        <v>37028788</v>
      </c>
    </row>
    <row r="186" s="15" customFormat="true" ht="12" hidden="false" customHeight="true" outlineLevel="0" collapsed="false">
      <c r="A186" s="23" t="s">
        <v>54</v>
      </c>
      <c r="B186" s="22" t="n">
        <v>7068962</v>
      </c>
      <c r="C186" s="22" t="n">
        <v>202011</v>
      </c>
      <c r="D186" s="22" t="n">
        <v>13666</v>
      </c>
      <c r="E186" s="22" t="n">
        <v>0</v>
      </c>
      <c r="F186" s="22" t="n">
        <v>13231</v>
      </c>
      <c r="G186" s="22" t="n">
        <v>39000</v>
      </c>
      <c r="H186" s="22" t="n">
        <v>804767</v>
      </c>
      <c r="I186" s="22" t="n">
        <v>0</v>
      </c>
      <c r="J186" s="22" t="n">
        <v>0</v>
      </c>
      <c r="K186" s="22" t="n">
        <v>0</v>
      </c>
      <c r="L186" s="22" t="n">
        <v>8141637</v>
      </c>
    </row>
    <row r="187" s="15" customFormat="true" ht="12" hidden="false" customHeight="true" outlineLevel="0" collapsed="false">
      <c r="A187" s="23" t="s">
        <v>55</v>
      </c>
      <c r="B187" s="22" t="n">
        <v>1731820</v>
      </c>
      <c r="C187" s="22" t="n">
        <v>0</v>
      </c>
      <c r="D187" s="22" t="n">
        <v>1964</v>
      </c>
      <c r="E187" s="22" t="n">
        <v>220280</v>
      </c>
      <c r="F187" s="22" t="n">
        <v>129655</v>
      </c>
      <c r="G187" s="22" t="n">
        <v>217372</v>
      </c>
      <c r="H187" s="22" t="n">
        <v>91704</v>
      </c>
      <c r="I187" s="22" t="n">
        <v>0</v>
      </c>
      <c r="J187" s="22" t="n">
        <v>82263</v>
      </c>
      <c r="K187" s="22" t="n">
        <v>0</v>
      </c>
      <c r="L187" s="22" t="n">
        <v>2475058</v>
      </c>
    </row>
    <row r="188" s="15" customFormat="true" ht="12" hidden="false" customHeight="true" outlineLevel="0" collapsed="false">
      <c r="A188" s="23" t="s">
        <v>56</v>
      </c>
      <c r="B188" s="22" t="n">
        <v>16386180</v>
      </c>
      <c r="C188" s="22" t="n">
        <v>3939</v>
      </c>
      <c r="D188" s="22" t="n">
        <v>254013</v>
      </c>
      <c r="E188" s="22" t="n">
        <v>216947</v>
      </c>
      <c r="F188" s="22" t="n">
        <v>179821</v>
      </c>
      <c r="G188" s="22" t="n">
        <v>63279</v>
      </c>
      <c r="H188" s="22" t="n">
        <v>319598</v>
      </c>
      <c r="I188" s="22" t="n">
        <v>0</v>
      </c>
      <c r="J188" s="22" t="n">
        <v>1671</v>
      </c>
      <c r="K188" s="22" t="n">
        <v>0</v>
      </c>
      <c r="L188" s="22" t="n">
        <v>17425448</v>
      </c>
    </row>
    <row r="189" s="15" customFormat="true" ht="12" hidden="false" customHeight="true" outlineLevel="0" collapsed="false">
      <c r="A189" s="23" t="s">
        <v>57</v>
      </c>
      <c r="B189" s="22" t="n">
        <v>1631447</v>
      </c>
      <c r="C189" s="22" t="n">
        <v>0</v>
      </c>
      <c r="D189" s="22" t="n">
        <v>108349</v>
      </c>
      <c r="E189" s="22" t="n">
        <v>258693</v>
      </c>
      <c r="F189" s="22" t="n">
        <v>1044751</v>
      </c>
      <c r="G189" s="22" t="n">
        <v>63384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3106624</v>
      </c>
    </row>
    <row r="190" s="15" customFormat="true" ht="12" hidden="false" customHeight="true" outlineLevel="0" collapsed="false">
      <c r="A190" s="23" t="s">
        <v>58</v>
      </c>
      <c r="B190" s="22" t="n">
        <v>15874556</v>
      </c>
      <c r="C190" s="22" t="n">
        <v>0</v>
      </c>
      <c r="D190" s="22" t="n">
        <v>331645</v>
      </c>
      <c r="E190" s="22" t="n">
        <v>176519</v>
      </c>
      <c r="F190" s="22" t="n">
        <v>618618</v>
      </c>
      <c r="G190" s="22" t="n">
        <v>392694</v>
      </c>
      <c r="H190" s="22" t="n">
        <v>214661</v>
      </c>
      <c r="I190" s="22" t="n">
        <v>0</v>
      </c>
      <c r="J190" s="22" t="n">
        <v>0</v>
      </c>
      <c r="K190" s="22" t="n">
        <v>0</v>
      </c>
      <c r="L190" s="22" t="n">
        <v>17608693</v>
      </c>
    </row>
    <row r="191" s="20" customFormat="true" ht="12" hidden="false" customHeight="true" outlineLevel="0" collapsed="false">
      <c r="A191" s="18" t="s">
        <v>59</v>
      </c>
      <c r="B191" s="19" t="n">
        <v>14670354</v>
      </c>
      <c r="C191" s="19" t="n">
        <v>0</v>
      </c>
      <c r="D191" s="19" t="n">
        <v>243704</v>
      </c>
      <c r="E191" s="19" t="n">
        <v>54900</v>
      </c>
      <c r="F191" s="19" t="n">
        <v>1149105</v>
      </c>
      <c r="G191" s="19" t="n">
        <v>334460</v>
      </c>
      <c r="H191" s="19" t="n">
        <v>4427806</v>
      </c>
      <c r="I191" s="19" t="n">
        <v>0</v>
      </c>
      <c r="J191" s="19" t="n">
        <v>603</v>
      </c>
      <c r="K191" s="19" t="n">
        <v>0</v>
      </c>
      <c r="L191" s="19" t="n">
        <v>20880932</v>
      </c>
    </row>
    <row r="192" s="15" customFormat="true" ht="12" hidden="false" customHeight="true" outlineLevel="0" collapsed="false">
      <c r="A192" s="23" t="s">
        <v>60</v>
      </c>
      <c r="B192" s="22" t="n">
        <v>2276909</v>
      </c>
      <c r="C192" s="22" t="n">
        <v>0</v>
      </c>
      <c r="D192" s="22" t="n">
        <v>1391</v>
      </c>
      <c r="E192" s="22" t="n">
        <v>0</v>
      </c>
      <c r="F192" s="22" t="n">
        <v>402680</v>
      </c>
      <c r="G192" s="22" t="n">
        <v>18708</v>
      </c>
      <c r="H192" s="22" t="n">
        <v>210276</v>
      </c>
      <c r="I192" s="22" t="n">
        <v>0</v>
      </c>
      <c r="J192" s="22" t="n">
        <v>0</v>
      </c>
      <c r="K192" s="22" t="n">
        <v>0</v>
      </c>
      <c r="L192" s="22" t="n">
        <v>2909964</v>
      </c>
    </row>
    <row r="193" s="15" customFormat="true" ht="12" hidden="false" customHeight="true" outlineLevel="0" collapsed="false">
      <c r="A193" s="23" t="s">
        <v>61</v>
      </c>
      <c r="B193" s="22" t="n">
        <v>9781</v>
      </c>
      <c r="C193" s="22" t="n">
        <v>0</v>
      </c>
      <c r="D193" s="22" t="n">
        <v>9708</v>
      </c>
      <c r="E193" s="22" t="n">
        <v>0</v>
      </c>
      <c r="F193" s="22" t="n">
        <v>114113</v>
      </c>
      <c r="G193" s="22" t="n">
        <v>0</v>
      </c>
      <c r="H193" s="22" t="n">
        <v>74569</v>
      </c>
      <c r="I193" s="22" t="n">
        <v>0</v>
      </c>
      <c r="J193" s="22" t="n">
        <v>0</v>
      </c>
      <c r="K193" s="22" t="n">
        <v>0</v>
      </c>
      <c r="L193" s="22" t="n">
        <v>208171</v>
      </c>
    </row>
    <row r="194" s="15" customFormat="true" ht="12" hidden="false" customHeight="true" outlineLevel="0" collapsed="false">
      <c r="A194" s="23" t="s">
        <v>62</v>
      </c>
      <c r="B194" s="22" t="n">
        <v>2122847</v>
      </c>
      <c r="C194" s="22" t="n">
        <v>0</v>
      </c>
      <c r="D194" s="22" t="n">
        <v>41019</v>
      </c>
      <c r="E194" s="22" t="n">
        <v>0</v>
      </c>
      <c r="F194" s="22" t="n">
        <v>163251</v>
      </c>
      <c r="G194" s="22" t="n">
        <v>259773</v>
      </c>
      <c r="H194" s="22" t="n">
        <v>512834</v>
      </c>
      <c r="I194" s="22" t="n">
        <v>0</v>
      </c>
      <c r="J194" s="22" t="n">
        <v>0</v>
      </c>
      <c r="K194" s="22" t="n">
        <v>0</v>
      </c>
      <c r="L194" s="22" t="n">
        <v>3099724</v>
      </c>
    </row>
    <row r="195" s="15" customFormat="true" ht="12" hidden="false" customHeight="true" outlineLevel="0" collapsed="false">
      <c r="A195" s="23" t="s">
        <v>63</v>
      </c>
      <c r="B195" s="22" t="n">
        <v>2325221</v>
      </c>
      <c r="C195" s="22" t="n">
        <v>0</v>
      </c>
      <c r="D195" s="22" t="n">
        <v>8935</v>
      </c>
      <c r="E195" s="22" t="n">
        <v>12847</v>
      </c>
      <c r="F195" s="22" t="n">
        <v>318765</v>
      </c>
      <c r="G195" s="22" t="n">
        <v>40272</v>
      </c>
      <c r="H195" s="22" t="n">
        <v>3588426</v>
      </c>
      <c r="I195" s="22" t="n">
        <v>0</v>
      </c>
      <c r="J195" s="22" t="n">
        <v>603</v>
      </c>
      <c r="K195" s="22" t="n">
        <v>0</v>
      </c>
      <c r="L195" s="22" t="n">
        <v>6295069</v>
      </c>
    </row>
    <row r="196" s="15" customFormat="true" ht="12" hidden="false" customHeight="true" outlineLevel="0" collapsed="false">
      <c r="A196" s="23" t="s">
        <v>64</v>
      </c>
      <c r="B196" s="22" t="n">
        <v>7935596</v>
      </c>
      <c r="C196" s="22" t="n">
        <v>0</v>
      </c>
      <c r="D196" s="22" t="n">
        <v>182651</v>
      </c>
      <c r="E196" s="22" t="n">
        <v>42052</v>
      </c>
      <c r="F196" s="22" t="n">
        <v>150296</v>
      </c>
      <c r="G196" s="22" t="n">
        <v>15707</v>
      </c>
      <c r="H196" s="22" t="n">
        <v>41701</v>
      </c>
      <c r="I196" s="22" t="n">
        <v>0</v>
      </c>
      <c r="J196" s="22" t="n">
        <v>0</v>
      </c>
      <c r="K196" s="22" t="n">
        <v>0</v>
      </c>
      <c r="L196" s="22" t="n">
        <v>8368003</v>
      </c>
    </row>
    <row r="197" s="20" customFormat="true" ht="12" hidden="false" customHeight="true" outlineLevel="0" collapsed="false">
      <c r="A197" s="18" t="s">
        <v>65</v>
      </c>
      <c r="B197" s="19" t="n">
        <v>490037</v>
      </c>
      <c r="C197" s="19" t="n">
        <v>0</v>
      </c>
      <c r="D197" s="19" t="n">
        <v>13864</v>
      </c>
      <c r="E197" s="19" t="n">
        <v>1525</v>
      </c>
      <c r="F197" s="19" t="n">
        <v>3662</v>
      </c>
      <c r="G197" s="19" t="n">
        <v>56976</v>
      </c>
      <c r="H197" s="19" t="n">
        <v>2392481</v>
      </c>
      <c r="I197" s="19" t="n">
        <v>0</v>
      </c>
      <c r="J197" s="19" t="n">
        <v>10</v>
      </c>
      <c r="K197" s="19" t="n">
        <v>0</v>
      </c>
      <c r="L197" s="19" t="n">
        <v>2958555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1525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525</v>
      </c>
    </row>
    <row r="199" s="15" customFormat="true" ht="12" hidden="false" customHeight="true" outlineLevel="0" collapsed="false">
      <c r="A199" s="23" t="s">
        <v>67</v>
      </c>
      <c r="B199" s="22" t="n">
        <v>176015</v>
      </c>
      <c r="C199" s="22" t="n">
        <v>0</v>
      </c>
      <c r="D199" s="22" t="n">
        <v>12794</v>
      </c>
      <c r="E199" s="22" t="n">
        <v>0</v>
      </c>
      <c r="F199" s="22" t="n">
        <v>144</v>
      </c>
      <c r="G199" s="22" t="n">
        <v>52971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41924</v>
      </c>
    </row>
    <row r="200" s="15" customFormat="true" ht="12" hidden="false" customHeight="true" outlineLevel="0" collapsed="false">
      <c r="A200" s="23" t="s">
        <v>68</v>
      </c>
      <c r="B200" s="22" t="n">
        <v>6436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6436</v>
      </c>
    </row>
    <row r="201" s="15" customFormat="true" ht="12" hidden="false" customHeight="true" outlineLevel="0" collapsed="false">
      <c r="A201" s="23" t="s">
        <v>69</v>
      </c>
      <c r="B201" s="22" t="n">
        <v>11662</v>
      </c>
      <c r="C201" s="22" t="n">
        <v>0</v>
      </c>
      <c r="D201" s="22" t="n">
        <v>0</v>
      </c>
      <c r="E201" s="22" t="n">
        <v>0</v>
      </c>
      <c r="F201" s="22" t="n">
        <v>1423</v>
      </c>
      <c r="G201" s="22" t="n">
        <v>0</v>
      </c>
      <c r="H201" s="22" t="n">
        <v>2325290</v>
      </c>
      <c r="I201" s="22" t="n">
        <v>0</v>
      </c>
      <c r="J201" s="22" t="n">
        <v>0</v>
      </c>
      <c r="K201" s="22" t="n">
        <v>0</v>
      </c>
      <c r="L201" s="22" t="n">
        <v>2338375</v>
      </c>
    </row>
    <row r="202" s="15" customFormat="true" ht="12" hidden="false" customHeight="true" outlineLevel="0" collapsed="false">
      <c r="A202" s="23" t="s">
        <v>70</v>
      </c>
      <c r="B202" s="22" t="n">
        <v>0</v>
      </c>
      <c r="C202" s="22" t="n">
        <v>0</v>
      </c>
      <c r="D202" s="22" t="n">
        <v>0</v>
      </c>
      <c r="E202" s="22" t="n">
        <v>0</v>
      </c>
      <c r="F202" s="22" t="n">
        <v>2095</v>
      </c>
      <c r="G202" s="22" t="n">
        <v>4005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6100</v>
      </c>
    </row>
    <row r="203" s="15" customFormat="true" ht="12" hidden="false" customHeight="true" outlineLevel="0" collapsed="false">
      <c r="A203" s="23" t="s">
        <v>71</v>
      </c>
      <c r="B203" s="22" t="n">
        <v>87403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87403</v>
      </c>
    </row>
    <row r="204" s="15" customFormat="true" ht="12" hidden="false" customHeight="true" outlineLevel="0" collapsed="false">
      <c r="A204" s="23" t="s">
        <v>72</v>
      </c>
      <c r="B204" s="22" t="n">
        <v>208521</v>
      </c>
      <c r="C204" s="22" t="n">
        <v>0</v>
      </c>
      <c r="D204" s="22" t="n">
        <v>1070</v>
      </c>
      <c r="E204" s="22" t="n">
        <v>0</v>
      </c>
      <c r="F204" s="22" t="n">
        <v>0</v>
      </c>
      <c r="G204" s="22" t="n">
        <v>0</v>
      </c>
      <c r="H204" s="22" t="n">
        <v>67190</v>
      </c>
      <c r="I204" s="22" t="n">
        <v>0</v>
      </c>
      <c r="J204" s="22" t="n">
        <v>10</v>
      </c>
      <c r="K204" s="22" t="n">
        <v>0</v>
      </c>
      <c r="L204" s="22" t="n">
        <v>276791</v>
      </c>
    </row>
    <row r="205" s="20" customFormat="true" ht="12" hidden="false" customHeight="true" outlineLevel="0" collapsed="false">
      <c r="A205" s="18" t="s">
        <v>73</v>
      </c>
      <c r="B205" s="19" t="n">
        <v>1656873</v>
      </c>
      <c r="C205" s="19" t="n">
        <v>0</v>
      </c>
      <c r="D205" s="19" t="n">
        <v>30450</v>
      </c>
      <c r="E205" s="19" t="n">
        <v>0</v>
      </c>
      <c r="F205" s="19" t="n">
        <v>20861</v>
      </c>
      <c r="G205" s="19" t="n">
        <v>14729</v>
      </c>
      <c r="H205" s="19" t="n">
        <v>3774</v>
      </c>
      <c r="I205" s="19" t="n">
        <v>0</v>
      </c>
      <c r="J205" s="19" t="n">
        <v>1936</v>
      </c>
      <c r="K205" s="19" t="n">
        <v>0</v>
      </c>
      <c r="L205" s="19" t="n">
        <v>1728623</v>
      </c>
    </row>
    <row r="206" s="15" customFormat="true" ht="12" hidden="false" customHeight="true" outlineLevel="0" collapsed="false">
      <c r="A206" s="23" t="s">
        <v>74</v>
      </c>
      <c r="B206" s="22" t="n">
        <v>3557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5570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302541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302541</v>
      </c>
    </row>
    <row r="209" s="15" customFormat="true" ht="12" hidden="false" customHeight="true" outlineLevel="0" collapsed="false">
      <c r="A209" s="23" t="s">
        <v>77</v>
      </c>
      <c r="B209" s="22" t="n">
        <v>0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</row>
    <row r="210" s="15" customFormat="true" ht="12" hidden="false" customHeight="true" outlineLevel="0" collapsed="false">
      <c r="A210" s="23" t="s">
        <v>78</v>
      </c>
      <c r="B210" s="22" t="n">
        <v>3961</v>
      </c>
      <c r="C210" s="22" t="n">
        <v>0</v>
      </c>
      <c r="D210" s="22" t="n">
        <v>0</v>
      </c>
      <c r="E210" s="22" t="n">
        <v>0</v>
      </c>
      <c r="F210" s="22" t="n">
        <v>3248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7209</v>
      </c>
    </row>
    <row r="211" s="15" customFormat="true" ht="12" hidden="false" customHeight="true" outlineLevel="0" collapsed="false">
      <c r="A211" s="23" t="s">
        <v>79</v>
      </c>
      <c r="B211" s="22" t="n">
        <v>1314801</v>
      </c>
      <c r="C211" s="22" t="n">
        <v>0</v>
      </c>
      <c r="D211" s="22" t="n">
        <v>30450</v>
      </c>
      <c r="E211" s="22" t="n">
        <v>0</v>
      </c>
      <c r="F211" s="22" t="n">
        <v>17613</v>
      </c>
      <c r="G211" s="22" t="n">
        <v>14729</v>
      </c>
      <c r="H211" s="22" t="n">
        <v>3774</v>
      </c>
      <c r="I211" s="22" t="n">
        <v>0</v>
      </c>
      <c r="J211" s="22" t="n">
        <v>1936</v>
      </c>
      <c r="K211" s="22" t="n">
        <v>0</v>
      </c>
      <c r="L211" s="22" t="n">
        <v>1383303</v>
      </c>
    </row>
    <row r="212" s="20" customFormat="true" ht="12" hidden="false" customHeight="true" outlineLevel="0" collapsed="false">
      <c r="A212" s="18" t="s">
        <v>13</v>
      </c>
      <c r="B212" s="19" t="n">
        <v>313466818</v>
      </c>
      <c r="C212" s="19" t="n">
        <v>625935</v>
      </c>
      <c r="D212" s="19" t="n">
        <v>7570209</v>
      </c>
      <c r="E212" s="19" t="n">
        <v>1340464</v>
      </c>
      <c r="F212" s="19" t="n">
        <v>12765259</v>
      </c>
      <c r="G212" s="19" t="n">
        <v>6035342</v>
      </c>
      <c r="H212" s="19" t="n">
        <v>40399252</v>
      </c>
      <c r="I212" s="19" t="n">
        <v>106740</v>
      </c>
      <c r="J212" s="19" t="n">
        <v>769389</v>
      </c>
      <c r="K212" s="19" t="n">
        <v>23533181</v>
      </c>
      <c r="L212" s="19" t="n">
        <v>406612589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65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2" min="11" style="3" width="16.1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8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314220819</v>
      </c>
      <c r="C10" s="19" t="n">
        <v>250551</v>
      </c>
      <c r="D10" s="19" t="n">
        <v>2995737</v>
      </c>
      <c r="E10" s="19" t="n">
        <v>491226</v>
      </c>
      <c r="F10" s="19" t="n">
        <v>47839993</v>
      </c>
      <c r="G10" s="19" t="n">
        <v>16842923</v>
      </c>
      <c r="H10" s="19" t="n">
        <v>33078477</v>
      </c>
      <c r="I10" s="19" t="n">
        <v>11750943</v>
      </c>
      <c r="J10" s="19" t="n">
        <v>1871724</v>
      </c>
      <c r="K10" s="19" t="n">
        <v>1007325451</v>
      </c>
      <c r="L10" s="19" t="n">
        <v>1436667844</v>
      </c>
    </row>
    <row r="11" s="15" customFormat="true" ht="12" hidden="false" customHeight="true" outlineLevel="0" collapsed="false">
      <c r="A11" s="21" t="s">
        <v>17</v>
      </c>
      <c r="B11" s="22" t="n">
        <v>6960997</v>
      </c>
      <c r="C11" s="22" t="n">
        <v>0</v>
      </c>
      <c r="D11" s="22" t="n">
        <v>50128</v>
      </c>
      <c r="E11" s="22" t="n">
        <v>0</v>
      </c>
      <c r="F11" s="22" t="n">
        <v>1800796</v>
      </c>
      <c r="G11" s="22" t="n">
        <v>533566</v>
      </c>
      <c r="H11" s="22" t="n">
        <v>3090196</v>
      </c>
      <c r="I11" s="22" t="n">
        <v>57970</v>
      </c>
      <c r="J11" s="22" t="n">
        <v>146775</v>
      </c>
      <c r="K11" s="22" t="n">
        <v>406410</v>
      </c>
      <c r="L11" s="22" t="n">
        <v>13046838</v>
      </c>
    </row>
    <row r="12" s="15" customFormat="true" ht="12" hidden="false" customHeight="true" outlineLevel="0" collapsed="false">
      <c r="A12" s="23" t="s">
        <v>18</v>
      </c>
      <c r="B12" s="22" t="n">
        <v>6277731</v>
      </c>
      <c r="C12" s="22" t="n">
        <v>0</v>
      </c>
      <c r="D12" s="22" t="n">
        <v>127017</v>
      </c>
      <c r="E12" s="22" t="n">
        <v>0</v>
      </c>
      <c r="F12" s="22" t="n">
        <v>14800072</v>
      </c>
      <c r="G12" s="22" t="n">
        <v>557656</v>
      </c>
      <c r="H12" s="22" t="n">
        <v>2295050</v>
      </c>
      <c r="I12" s="22" t="n">
        <v>0</v>
      </c>
      <c r="J12" s="22" t="n">
        <v>39348</v>
      </c>
      <c r="K12" s="22" t="n">
        <v>0</v>
      </c>
      <c r="L12" s="22" t="n">
        <v>24096874</v>
      </c>
    </row>
    <row r="13" s="15" customFormat="true" ht="12" hidden="false" customHeight="true" outlineLevel="0" collapsed="false">
      <c r="A13" s="23" t="s">
        <v>19</v>
      </c>
      <c r="B13" s="22" t="n">
        <v>713245</v>
      </c>
      <c r="C13" s="22" t="n">
        <v>0</v>
      </c>
      <c r="D13" s="22" t="n">
        <v>68371</v>
      </c>
      <c r="E13" s="22" t="n">
        <v>0</v>
      </c>
      <c r="F13" s="22" t="n">
        <v>2415592</v>
      </c>
      <c r="G13" s="22" t="n">
        <v>220949</v>
      </c>
      <c r="H13" s="22" t="n">
        <v>1942080</v>
      </c>
      <c r="I13" s="22" t="n">
        <v>5000</v>
      </c>
      <c r="J13" s="22" t="n">
        <v>883319</v>
      </c>
      <c r="K13" s="22" t="n">
        <v>996976705</v>
      </c>
      <c r="L13" s="22" t="n">
        <v>1003225261</v>
      </c>
    </row>
    <row r="14" s="15" customFormat="true" ht="12" hidden="false" customHeight="true" outlineLevel="0" collapsed="false">
      <c r="A14" s="23" t="s">
        <v>20</v>
      </c>
      <c r="B14" s="22" t="n">
        <v>3358</v>
      </c>
      <c r="C14" s="22" t="n">
        <v>0</v>
      </c>
      <c r="D14" s="22" t="n">
        <v>0</v>
      </c>
      <c r="E14" s="22" t="n">
        <v>21755</v>
      </c>
      <c r="F14" s="22" t="n">
        <v>99241</v>
      </c>
      <c r="G14" s="22" t="n">
        <v>56436</v>
      </c>
      <c r="H14" s="22" t="n">
        <v>687755</v>
      </c>
      <c r="I14" s="22" t="n">
        <v>3459</v>
      </c>
      <c r="J14" s="22" t="n">
        <v>0</v>
      </c>
      <c r="K14" s="22" t="n">
        <v>0</v>
      </c>
      <c r="L14" s="22" t="n">
        <v>872004</v>
      </c>
    </row>
    <row r="15" s="15" customFormat="true" ht="12" hidden="false" customHeight="true" outlineLevel="0" collapsed="false">
      <c r="A15" s="23" t="s">
        <v>21</v>
      </c>
      <c r="B15" s="22" t="n">
        <v>255062023</v>
      </c>
      <c r="C15" s="22" t="n">
        <v>122360</v>
      </c>
      <c r="D15" s="22" t="n">
        <v>2581296</v>
      </c>
      <c r="E15" s="22" t="n">
        <v>469471</v>
      </c>
      <c r="F15" s="22" t="n">
        <v>7710248</v>
      </c>
      <c r="G15" s="22" t="n">
        <v>5491662</v>
      </c>
      <c r="H15" s="22" t="n">
        <v>13752750</v>
      </c>
      <c r="I15" s="22" t="n">
        <v>217284</v>
      </c>
      <c r="J15" s="22" t="n">
        <v>35221</v>
      </c>
      <c r="K15" s="22" t="n">
        <v>3678110</v>
      </c>
      <c r="L15" s="22" t="n">
        <v>289120425</v>
      </c>
    </row>
    <row r="16" s="15" customFormat="true" ht="12" hidden="false" customHeight="true" outlineLevel="0" collapsed="false">
      <c r="A16" s="23" t="s">
        <v>22</v>
      </c>
      <c r="B16" s="22" t="n">
        <v>16875027</v>
      </c>
      <c r="C16" s="22" t="n">
        <v>0</v>
      </c>
      <c r="D16" s="22" t="n">
        <v>11095</v>
      </c>
      <c r="E16" s="22" t="n">
        <v>0</v>
      </c>
      <c r="F16" s="22" t="n">
        <v>1798250</v>
      </c>
      <c r="G16" s="22" t="n">
        <v>8134007</v>
      </c>
      <c r="H16" s="22" t="n">
        <v>1017199</v>
      </c>
      <c r="I16" s="22" t="n">
        <v>0</v>
      </c>
      <c r="J16" s="22" t="n">
        <v>4010</v>
      </c>
      <c r="K16" s="22" t="n">
        <v>0</v>
      </c>
      <c r="L16" s="22" t="n">
        <v>27839588</v>
      </c>
    </row>
    <row r="17" s="15" customFormat="true" ht="12" hidden="false" customHeight="true" outlineLevel="0" collapsed="false">
      <c r="A17" s="23" t="s">
        <v>23</v>
      </c>
      <c r="B17" s="22" t="n">
        <v>1046407</v>
      </c>
      <c r="C17" s="22" t="n">
        <v>0</v>
      </c>
      <c r="D17" s="22" t="n">
        <v>0</v>
      </c>
      <c r="E17" s="22" t="n">
        <v>0</v>
      </c>
      <c r="F17" s="22" t="n">
        <v>427837</v>
      </c>
      <c r="G17" s="22" t="n">
        <v>89637</v>
      </c>
      <c r="H17" s="22" t="n">
        <v>20165</v>
      </c>
      <c r="I17" s="22" t="n">
        <v>0</v>
      </c>
      <c r="J17" s="22" t="n">
        <v>0</v>
      </c>
      <c r="K17" s="22" t="n">
        <v>0</v>
      </c>
      <c r="L17" s="22" t="n">
        <v>1584046</v>
      </c>
    </row>
    <row r="18" s="15" customFormat="true" ht="12" hidden="false" customHeight="true" outlineLevel="0" collapsed="false">
      <c r="A18" s="23" t="s">
        <v>24</v>
      </c>
      <c r="B18" s="22" t="n">
        <v>27282033</v>
      </c>
      <c r="C18" s="22" t="n">
        <v>128190</v>
      </c>
      <c r="D18" s="22" t="n">
        <v>157831</v>
      </c>
      <c r="E18" s="22" t="n">
        <v>0</v>
      </c>
      <c r="F18" s="22" t="n">
        <v>18787956</v>
      </c>
      <c r="G18" s="22" t="n">
        <v>1759010</v>
      </c>
      <c r="H18" s="22" t="n">
        <v>10273280</v>
      </c>
      <c r="I18" s="22" t="n">
        <v>11467232</v>
      </c>
      <c r="J18" s="22" t="n">
        <v>763051</v>
      </c>
      <c r="K18" s="22" t="n">
        <v>6264226</v>
      </c>
      <c r="L18" s="22" t="n">
        <v>76882809</v>
      </c>
    </row>
    <row r="19" s="20" customFormat="true" ht="12" hidden="false" customHeight="true" outlineLevel="0" collapsed="false">
      <c r="A19" s="18" t="s">
        <v>25</v>
      </c>
      <c r="B19" s="19" t="n">
        <v>2034150</v>
      </c>
      <c r="C19" s="19" t="n">
        <v>0</v>
      </c>
      <c r="D19" s="19" t="n">
        <v>0</v>
      </c>
      <c r="E19" s="19" t="n">
        <v>0</v>
      </c>
      <c r="F19" s="19" t="n">
        <v>22074</v>
      </c>
      <c r="G19" s="19" t="n">
        <v>0</v>
      </c>
      <c r="H19" s="19" t="n">
        <v>571876</v>
      </c>
      <c r="I19" s="19" t="n">
        <v>0</v>
      </c>
      <c r="J19" s="19" t="n">
        <v>0</v>
      </c>
      <c r="K19" s="19" t="n">
        <v>0</v>
      </c>
      <c r="L19" s="19" t="n">
        <v>2628100</v>
      </c>
    </row>
    <row r="20" s="15" customFormat="true" ht="12" hidden="false" customHeight="true" outlineLevel="0" collapsed="false">
      <c r="A20" s="23" t="s">
        <v>26</v>
      </c>
      <c r="B20" s="22" t="n">
        <v>1968345</v>
      </c>
      <c r="C20" s="22" t="n">
        <v>0</v>
      </c>
      <c r="D20" s="22" t="n">
        <v>0</v>
      </c>
      <c r="E20" s="22" t="n">
        <v>0</v>
      </c>
      <c r="F20" s="22" t="n">
        <v>15670</v>
      </c>
      <c r="G20" s="22" t="n">
        <v>0</v>
      </c>
      <c r="H20" s="22" t="n">
        <v>12862</v>
      </c>
      <c r="I20" s="22" t="n">
        <v>0</v>
      </c>
      <c r="J20" s="22" t="n">
        <v>0</v>
      </c>
      <c r="K20" s="22" t="n">
        <v>0</v>
      </c>
      <c r="L20" s="22" t="n">
        <v>1996877</v>
      </c>
    </row>
    <row r="21" s="15" customFormat="true" ht="12" hidden="false" customHeight="true" outlineLevel="0" collapsed="false">
      <c r="A21" s="23" t="s">
        <v>27</v>
      </c>
      <c r="B21" s="22" t="n">
        <v>65805</v>
      </c>
      <c r="C21" s="22" t="n">
        <v>0</v>
      </c>
      <c r="D21" s="22" t="n">
        <v>0</v>
      </c>
      <c r="E21" s="22" t="n">
        <v>0</v>
      </c>
      <c r="F21" s="22" t="n">
        <v>6404</v>
      </c>
      <c r="G21" s="22" t="n">
        <v>0</v>
      </c>
      <c r="H21" s="22" t="n">
        <v>559014</v>
      </c>
      <c r="I21" s="22" t="n">
        <v>0</v>
      </c>
      <c r="J21" s="22" t="n">
        <v>0</v>
      </c>
      <c r="K21" s="22" t="n">
        <v>0</v>
      </c>
      <c r="L21" s="22" t="n">
        <v>631223</v>
      </c>
    </row>
    <row r="22" s="20" customFormat="true" ht="12" hidden="false" customHeight="true" outlineLevel="0" collapsed="false">
      <c r="A22" s="18" t="s">
        <v>28</v>
      </c>
      <c r="B22" s="19" t="n">
        <v>4236825</v>
      </c>
      <c r="C22" s="19" t="n">
        <v>0</v>
      </c>
      <c r="D22" s="19" t="n">
        <v>102464</v>
      </c>
      <c r="E22" s="19" t="n">
        <v>0</v>
      </c>
      <c r="F22" s="19" t="n">
        <v>11669210</v>
      </c>
      <c r="G22" s="19" t="n">
        <v>128423</v>
      </c>
      <c r="H22" s="19" t="n">
        <v>2239800</v>
      </c>
      <c r="I22" s="19" t="n">
        <v>0</v>
      </c>
      <c r="J22" s="19" t="n">
        <v>14328</v>
      </c>
      <c r="K22" s="19" t="n">
        <v>0</v>
      </c>
      <c r="L22" s="19" t="n">
        <v>18391050</v>
      </c>
    </row>
    <row r="23" s="15" customFormat="true" ht="12" hidden="false" customHeight="true" outlineLevel="0" collapsed="false">
      <c r="A23" s="23" t="s">
        <v>29</v>
      </c>
      <c r="B23" s="22" t="n">
        <v>4171087</v>
      </c>
      <c r="C23" s="22" t="n">
        <v>0</v>
      </c>
      <c r="D23" s="22" t="n">
        <v>102464</v>
      </c>
      <c r="E23" s="22" t="n">
        <v>0</v>
      </c>
      <c r="F23" s="22" t="n">
        <v>11509898</v>
      </c>
      <c r="G23" s="22" t="n">
        <v>128423</v>
      </c>
      <c r="H23" s="22" t="n">
        <v>1828824</v>
      </c>
      <c r="I23" s="22" t="n">
        <v>0</v>
      </c>
      <c r="J23" s="22" t="n">
        <v>14328</v>
      </c>
      <c r="K23" s="22" t="n">
        <v>0</v>
      </c>
      <c r="L23" s="22" t="n">
        <v>17755024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118742</v>
      </c>
      <c r="G24" s="22" t="n">
        <v>0</v>
      </c>
      <c r="H24" s="22" t="n">
        <v>244500</v>
      </c>
      <c r="I24" s="22" t="n">
        <v>0</v>
      </c>
      <c r="J24" s="22" t="n">
        <v>0</v>
      </c>
      <c r="K24" s="22" t="n">
        <v>0</v>
      </c>
      <c r="L24" s="22" t="n">
        <v>363242</v>
      </c>
    </row>
    <row r="25" s="15" customFormat="true" ht="12" hidden="false" customHeight="true" outlineLevel="0" collapsed="false">
      <c r="A25" s="23" t="s">
        <v>31</v>
      </c>
      <c r="B25" s="22" t="n">
        <v>65738</v>
      </c>
      <c r="C25" s="22" t="n">
        <v>0</v>
      </c>
      <c r="D25" s="22" t="n">
        <v>0</v>
      </c>
      <c r="E25" s="22" t="n">
        <v>0</v>
      </c>
      <c r="F25" s="22" t="n">
        <v>40570</v>
      </c>
      <c r="G25" s="22" t="n">
        <v>0</v>
      </c>
      <c r="H25" s="22" t="n">
        <v>166476</v>
      </c>
      <c r="I25" s="22" t="n">
        <v>0</v>
      </c>
      <c r="J25" s="22" t="n">
        <v>0</v>
      </c>
      <c r="K25" s="22" t="n">
        <v>0</v>
      </c>
      <c r="L25" s="22" t="n">
        <v>272784</v>
      </c>
    </row>
    <row r="26" s="20" customFormat="true" ht="12" hidden="false" customHeight="true" outlineLevel="0" collapsed="false">
      <c r="A26" s="18" t="s">
        <v>32</v>
      </c>
      <c r="B26" s="19" t="n">
        <v>222026526</v>
      </c>
      <c r="C26" s="19" t="n">
        <v>100252</v>
      </c>
      <c r="D26" s="19" t="n">
        <v>1150692</v>
      </c>
      <c r="E26" s="19" t="n">
        <v>500449</v>
      </c>
      <c r="F26" s="19" t="n">
        <v>15563751</v>
      </c>
      <c r="G26" s="19" t="n">
        <v>1368868</v>
      </c>
      <c r="H26" s="19" t="n">
        <v>8092124</v>
      </c>
      <c r="I26" s="19" t="n">
        <v>0</v>
      </c>
      <c r="J26" s="19" t="n">
        <v>39854</v>
      </c>
      <c r="K26" s="19" t="n">
        <v>0</v>
      </c>
      <c r="L26" s="19" t="n">
        <v>248842516</v>
      </c>
    </row>
    <row r="27" s="15" customFormat="true" ht="12" hidden="false" customHeight="true" outlineLevel="0" collapsed="false">
      <c r="A27" s="23" t="s">
        <v>33</v>
      </c>
      <c r="B27" s="22" t="n">
        <v>38908033</v>
      </c>
      <c r="C27" s="22" t="n">
        <v>0</v>
      </c>
      <c r="D27" s="22" t="n">
        <v>116156</v>
      </c>
      <c r="E27" s="22" t="n">
        <v>0</v>
      </c>
      <c r="F27" s="22" t="n">
        <v>2174510</v>
      </c>
      <c r="G27" s="22" t="n">
        <v>279202</v>
      </c>
      <c r="H27" s="22" t="n">
        <v>3175431</v>
      </c>
      <c r="I27" s="22" t="n">
        <v>0</v>
      </c>
      <c r="J27" s="22" t="n">
        <v>16143</v>
      </c>
      <c r="K27" s="22" t="n">
        <v>0</v>
      </c>
      <c r="L27" s="22" t="n">
        <v>44669475</v>
      </c>
    </row>
    <row r="28" s="15" customFormat="true" ht="12" hidden="false" customHeight="true" outlineLevel="0" collapsed="false">
      <c r="A28" s="23" t="s">
        <v>34</v>
      </c>
      <c r="B28" s="22" t="n">
        <v>109184806</v>
      </c>
      <c r="C28" s="22" t="n">
        <v>0</v>
      </c>
      <c r="D28" s="22" t="n">
        <v>751281</v>
      </c>
      <c r="E28" s="22" t="n">
        <v>261054</v>
      </c>
      <c r="F28" s="22" t="n">
        <v>4853914</v>
      </c>
      <c r="G28" s="22" t="n">
        <v>685225</v>
      </c>
      <c r="H28" s="22" t="n">
        <v>385626</v>
      </c>
      <c r="I28" s="22" t="n">
        <v>0</v>
      </c>
      <c r="J28" s="22" t="n">
        <v>0</v>
      </c>
      <c r="K28" s="22" t="n">
        <v>0</v>
      </c>
      <c r="L28" s="22" t="n">
        <v>116121906</v>
      </c>
    </row>
    <row r="29" s="15" customFormat="true" ht="12" hidden="false" customHeight="true" outlineLevel="0" collapsed="false">
      <c r="A29" s="23" t="s">
        <v>35</v>
      </c>
      <c r="B29" s="22" t="n">
        <v>57918751</v>
      </c>
      <c r="C29" s="22" t="n">
        <v>100252</v>
      </c>
      <c r="D29" s="22" t="n">
        <v>280425</v>
      </c>
      <c r="E29" s="22" t="n">
        <v>227365</v>
      </c>
      <c r="F29" s="22" t="n">
        <v>2155220</v>
      </c>
      <c r="G29" s="22" t="n">
        <v>303510</v>
      </c>
      <c r="H29" s="22" t="n">
        <v>1211434</v>
      </c>
      <c r="I29" s="22" t="n">
        <v>0</v>
      </c>
      <c r="J29" s="22" t="n">
        <v>0</v>
      </c>
      <c r="K29" s="22" t="n">
        <v>0</v>
      </c>
      <c r="L29" s="22" t="n">
        <v>62196957</v>
      </c>
    </row>
    <row r="30" s="15" customFormat="true" ht="12" hidden="false" customHeight="true" outlineLevel="0" collapsed="false">
      <c r="A30" s="23" t="s">
        <v>36</v>
      </c>
      <c r="B30" s="22" t="n">
        <v>140163</v>
      </c>
      <c r="C30" s="22" t="n">
        <v>0</v>
      </c>
      <c r="D30" s="22" t="n">
        <v>0</v>
      </c>
      <c r="E30" s="22" t="n">
        <v>0</v>
      </c>
      <c r="F30" s="22" t="n">
        <v>11589</v>
      </c>
      <c r="G30" s="22" t="n">
        <v>7638</v>
      </c>
      <c r="H30" s="22" t="n">
        <v>2323631</v>
      </c>
      <c r="I30" s="22" t="n">
        <v>0</v>
      </c>
      <c r="J30" s="22" t="n">
        <v>20385</v>
      </c>
      <c r="K30" s="22" t="n">
        <v>0</v>
      </c>
      <c r="L30" s="22" t="n">
        <v>2503406</v>
      </c>
    </row>
    <row r="31" s="15" customFormat="true" ht="12" hidden="false" customHeight="true" outlineLevel="0" collapsed="false">
      <c r="A31" s="23" t="s">
        <v>37</v>
      </c>
      <c r="B31" s="22" t="n">
        <v>15874773</v>
      </c>
      <c r="C31" s="22" t="n">
        <v>0</v>
      </c>
      <c r="D31" s="22" t="n">
        <v>2830</v>
      </c>
      <c r="E31" s="22" t="n">
        <v>12030</v>
      </c>
      <c r="F31" s="22" t="n">
        <v>6368518</v>
      </c>
      <c r="G31" s="22" t="n">
        <v>93293</v>
      </c>
      <c r="H31" s="22" t="n">
        <v>996002</v>
      </c>
      <c r="I31" s="22" t="n">
        <v>0</v>
      </c>
      <c r="J31" s="22" t="n">
        <v>3326</v>
      </c>
      <c r="K31" s="22" t="n">
        <v>0</v>
      </c>
      <c r="L31" s="22" t="n">
        <v>23350772</v>
      </c>
    </row>
    <row r="32" s="20" customFormat="true" ht="12" hidden="false" customHeight="true" outlineLevel="0" collapsed="false">
      <c r="A32" s="18" t="s">
        <v>38</v>
      </c>
      <c r="B32" s="19" t="n">
        <v>52335744</v>
      </c>
      <c r="C32" s="19" t="n">
        <v>501</v>
      </c>
      <c r="D32" s="19" t="n">
        <v>89415</v>
      </c>
      <c r="E32" s="19" t="n">
        <v>0</v>
      </c>
      <c r="F32" s="19" t="n">
        <v>8972527</v>
      </c>
      <c r="G32" s="19" t="n">
        <v>995070</v>
      </c>
      <c r="H32" s="19" t="n">
        <v>3953592</v>
      </c>
      <c r="I32" s="19" t="n">
        <v>0</v>
      </c>
      <c r="J32" s="19" t="n">
        <v>1407462</v>
      </c>
      <c r="K32" s="19" t="n">
        <v>7112</v>
      </c>
      <c r="L32" s="19" t="n">
        <v>67761423</v>
      </c>
    </row>
    <row r="33" s="15" customFormat="true" ht="12" hidden="false" customHeight="true" outlineLevel="0" collapsed="false">
      <c r="A33" s="23" t="s">
        <v>39</v>
      </c>
      <c r="B33" s="22" t="n">
        <v>29444654</v>
      </c>
      <c r="C33" s="22" t="n">
        <v>501</v>
      </c>
      <c r="D33" s="22" t="n">
        <v>55155</v>
      </c>
      <c r="E33" s="22" t="n">
        <v>0</v>
      </c>
      <c r="F33" s="22" t="n">
        <v>7303808</v>
      </c>
      <c r="G33" s="22" t="n">
        <v>787972</v>
      </c>
      <c r="H33" s="22" t="n">
        <v>1659935</v>
      </c>
      <c r="I33" s="22" t="n">
        <v>0</v>
      </c>
      <c r="J33" s="22" t="n">
        <v>117106</v>
      </c>
      <c r="K33" s="22" t="n">
        <v>0</v>
      </c>
      <c r="L33" s="22" t="n">
        <v>39369131</v>
      </c>
    </row>
    <row r="34" s="15" customFormat="true" ht="12" hidden="false" customHeight="true" outlineLevel="0" collapsed="false">
      <c r="A34" s="23" t="s">
        <v>40</v>
      </c>
      <c r="B34" s="22" t="n">
        <v>22891091</v>
      </c>
      <c r="C34" s="22" t="n">
        <v>0</v>
      </c>
      <c r="D34" s="22" t="n">
        <v>34260</v>
      </c>
      <c r="E34" s="22" t="n">
        <v>0</v>
      </c>
      <c r="F34" s="22" t="n">
        <v>1668719</v>
      </c>
      <c r="G34" s="22" t="n">
        <v>207098</v>
      </c>
      <c r="H34" s="22" t="n">
        <v>2293658</v>
      </c>
      <c r="I34" s="22" t="n">
        <v>0</v>
      </c>
      <c r="J34" s="22" t="n">
        <v>1290357</v>
      </c>
      <c r="K34" s="22" t="n">
        <v>7112</v>
      </c>
      <c r="L34" s="22" t="n">
        <v>28392295</v>
      </c>
    </row>
    <row r="35" s="20" customFormat="true" ht="12" hidden="false" customHeight="true" outlineLevel="0" collapsed="false">
      <c r="A35" s="18" t="s">
        <v>41</v>
      </c>
      <c r="B35" s="19" t="n">
        <v>80399218</v>
      </c>
      <c r="C35" s="19" t="n">
        <v>0</v>
      </c>
      <c r="D35" s="19" t="n">
        <v>270994</v>
      </c>
      <c r="E35" s="19" t="n">
        <v>0</v>
      </c>
      <c r="F35" s="19" t="n">
        <v>2652974</v>
      </c>
      <c r="G35" s="19" t="n">
        <v>830945</v>
      </c>
      <c r="H35" s="19" t="n">
        <v>6414997</v>
      </c>
      <c r="I35" s="19" t="n">
        <v>55282</v>
      </c>
      <c r="J35" s="19" t="n">
        <v>101631</v>
      </c>
      <c r="K35" s="19" t="n">
        <v>5013</v>
      </c>
      <c r="L35" s="19" t="n">
        <v>90731054</v>
      </c>
    </row>
    <row r="36" s="15" customFormat="true" ht="12" hidden="false" customHeight="true" outlineLevel="0" collapsed="false">
      <c r="A36" s="23" t="s">
        <v>42</v>
      </c>
      <c r="B36" s="22" t="n">
        <v>4729302</v>
      </c>
      <c r="C36" s="22" t="n">
        <v>0</v>
      </c>
      <c r="D36" s="22" t="n">
        <v>12344</v>
      </c>
      <c r="E36" s="22" t="n">
        <v>0</v>
      </c>
      <c r="F36" s="22" t="n">
        <v>42634</v>
      </c>
      <c r="G36" s="22" t="n">
        <v>36031</v>
      </c>
      <c r="H36" s="22" t="n">
        <v>741087</v>
      </c>
      <c r="I36" s="22" t="n">
        <v>27765</v>
      </c>
      <c r="J36" s="22" t="n">
        <v>29428</v>
      </c>
      <c r="K36" s="22" t="n">
        <v>5013</v>
      </c>
      <c r="L36" s="22" t="n">
        <v>5623604</v>
      </c>
    </row>
    <row r="37" s="15" customFormat="true" ht="12" hidden="false" customHeight="true" outlineLevel="0" collapsed="false">
      <c r="A37" s="23" t="s">
        <v>43</v>
      </c>
      <c r="B37" s="22" t="n">
        <v>73961066</v>
      </c>
      <c r="C37" s="22" t="n">
        <v>0</v>
      </c>
      <c r="D37" s="22" t="n">
        <v>241030</v>
      </c>
      <c r="E37" s="22" t="n">
        <v>0</v>
      </c>
      <c r="F37" s="22" t="n">
        <v>2301052</v>
      </c>
      <c r="G37" s="22" t="n">
        <v>699714</v>
      </c>
      <c r="H37" s="22" t="n">
        <v>4880834</v>
      </c>
      <c r="I37" s="22" t="n">
        <v>27518</v>
      </c>
      <c r="J37" s="22" t="n">
        <v>72203</v>
      </c>
      <c r="K37" s="22" t="n">
        <v>0</v>
      </c>
      <c r="L37" s="22" t="n">
        <v>82183417</v>
      </c>
    </row>
    <row r="38" s="15" customFormat="true" ht="12" hidden="false" customHeight="true" outlineLevel="0" collapsed="false">
      <c r="A38" s="23" t="s">
        <v>44</v>
      </c>
      <c r="B38" s="22" t="n">
        <v>1708848</v>
      </c>
      <c r="C38" s="22" t="n">
        <v>0</v>
      </c>
      <c r="D38" s="22" t="n">
        <v>17620</v>
      </c>
      <c r="E38" s="22" t="n">
        <v>0</v>
      </c>
      <c r="F38" s="22" t="n">
        <v>309286</v>
      </c>
      <c r="G38" s="22" t="n">
        <v>95200</v>
      </c>
      <c r="H38" s="22" t="n">
        <v>793075</v>
      </c>
      <c r="I38" s="22" t="n">
        <v>0</v>
      </c>
      <c r="J38" s="22" t="n">
        <v>0</v>
      </c>
      <c r="K38" s="22" t="n">
        <v>0</v>
      </c>
      <c r="L38" s="22" t="n">
        <v>2924029</v>
      </c>
    </row>
    <row r="39" s="20" customFormat="true" ht="12" hidden="false" customHeight="true" outlineLevel="0" collapsed="false">
      <c r="A39" s="18" t="s">
        <v>45</v>
      </c>
      <c r="B39" s="19" t="n">
        <v>9530133</v>
      </c>
      <c r="C39" s="19" t="n">
        <v>0</v>
      </c>
      <c r="D39" s="19" t="n">
        <v>52840</v>
      </c>
      <c r="E39" s="19" t="n">
        <v>245356</v>
      </c>
      <c r="F39" s="19" t="n">
        <v>1195638</v>
      </c>
      <c r="G39" s="19" t="n">
        <v>497786</v>
      </c>
      <c r="H39" s="19" t="n">
        <v>1308555</v>
      </c>
      <c r="I39" s="19" t="n">
        <v>2913572</v>
      </c>
      <c r="J39" s="19" t="n">
        <v>410277</v>
      </c>
      <c r="K39" s="19" t="n">
        <v>0</v>
      </c>
      <c r="L39" s="19" t="n">
        <v>16154157</v>
      </c>
    </row>
    <row r="40" s="15" customFormat="true" ht="12" hidden="false" customHeight="true" outlineLevel="0" collapsed="false">
      <c r="A40" s="23" t="s">
        <v>46</v>
      </c>
      <c r="B40" s="22" t="n">
        <v>9459599</v>
      </c>
      <c r="C40" s="22" t="n">
        <v>0</v>
      </c>
      <c r="D40" s="22" t="n">
        <v>52840</v>
      </c>
      <c r="E40" s="22" t="n">
        <v>245356</v>
      </c>
      <c r="F40" s="22" t="n">
        <v>1106813</v>
      </c>
      <c r="G40" s="22" t="n">
        <v>131168</v>
      </c>
      <c r="H40" s="22" t="n">
        <v>856620</v>
      </c>
      <c r="I40" s="22" t="n">
        <v>2913572</v>
      </c>
      <c r="J40" s="22" t="n">
        <v>405264</v>
      </c>
      <c r="K40" s="22" t="n">
        <v>0</v>
      </c>
      <c r="L40" s="22" t="n">
        <v>15171232</v>
      </c>
    </row>
    <row r="41" s="15" customFormat="true" ht="12" hidden="false" customHeight="true" outlineLevel="0" collapsed="false">
      <c r="A41" s="23" t="s">
        <v>47</v>
      </c>
      <c r="B41" s="22" t="n">
        <v>70534</v>
      </c>
      <c r="C41" s="22" t="n">
        <v>0</v>
      </c>
      <c r="D41" s="22" t="n">
        <v>0</v>
      </c>
      <c r="E41" s="22" t="n">
        <v>0</v>
      </c>
      <c r="F41" s="22" t="n">
        <v>88824</v>
      </c>
      <c r="G41" s="22" t="n">
        <v>366619</v>
      </c>
      <c r="H41" s="22" t="n">
        <v>451935</v>
      </c>
      <c r="I41" s="22" t="n">
        <v>0</v>
      </c>
      <c r="J41" s="22" t="n">
        <v>5013</v>
      </c>
      <c r="K41" s="22" t="n">
        <v>0</v>
      </c>
      <c r="L41" s="22" t="n">
        <v>982925</v>
      </c>
    </row>
    <row r="42" s="20" customFormat="true" ht="12" hidden="false" customHeight="true" outlineLevel="0" collapsed="false">
      <c r="A42" s="18" t="s">
        <v>48</v>
      </c>
      <c r="B42" s="19" t="n">
        <v>765483382</v>
      </c>
      <c r="C42" s="19" t="n">
        <v>1829077</v>
      </c>
      <c r="D42" s="19" t="n">
        <v>1962738</v>
      </c>
      <c r="E42" s="19" t="n">
        <v>291387</v>
      </c>
      <c r="F42" s="19" t="n">
        <v>8685789</v>
      </c>
      <c r="G42" s="19" t="n">
        <v>2425901</v>
      </c>
      <c r="H42" s="19" t="n">
        <v>25501569</v>
      </c>
      <c r="I42" s="19" t="n">
        <v>67022</v>
      </c>
      <c r="J42" s="19" t="n">
        <v>1300821</v>
      </c>
      <c r="K42" s="19" t="n">
        <v>33584</v>
      </c>
      <c r="L42" s="19" t="n">
        <v>807581270</v>
      </c>
    </row>
    <row r="43" s="15" customFormat="true" ht="12" hidden="false" customHeight="true" outlineLevel="0" collapsed="false">
      <c r="A43" s="23" t="s">
        <v>49</v>
      </c>
      <c r="B43" s="22" t="n">
        <v>444749632</v>
      </c>
      <c r="C43" s="22" t="n">
        <v>1783963</v>
      </c>
      <c r="D43" s="22" t="n">
        <v>1823356</v>
      </c>
      <c r="E43" s="22" t="n">
        <v>236369</v>
      </c>
      <c r="F43" s="22" t="n">
        <v>7197563</v>
      </c>
      <c r="G43" s="22" t="n">
        <v>2216299</v>
      </c>
      <c r="H43" s="22" t="n">
        <v>16677535</v>
      </c>
      <c r="I43" s="22" t="n">
        <v>4559</v>
      </c>
      <c r="J43" s="22" t="n">
        <v>1253145</v>
      </c>
      <c r="K43" s="22" t="n">
        <v>33584</v>
      </c>
      <c r="L43" s="22" t="n">
        <v>475976005</v>
      </c>
    </row>
    <row r="44" s="15" customFormat="true" ht="12" hidden="false" customHeight="true" outlineLevel="0" collapsed="false">
      <c r="A44" s="23" t="s">
        <v>50</v>
      </c>
      <c r="B44" s="22" t="n">
        <v>33572536</v>
      </c>
      <c r="C44" s="22" t="n">
        <v>45113</v>
      </c>
      <c r="D44" s="22" t="n">
        <v>134472</v>
      </c>
      <c r="E44" s="22" t="n">
        <v>55018</v>
      </c>
      <c r="F44" s="22" t="n">
        <v>220807</v>
      </c>
      <c r="G44" s="22" t="n">
        <v>126481</v>
      </c>
      <c r="H44" s="22" t="n">
        <v>554423</v>
      </c>
      <c r="I44" s="22" t="n">
        <v>0</v>
      </c>
      <c r="J44" s="22" t="n">
        <v>50</v>
      </c>
      <c r="K44" s="22" t="n">
        <v>0</v>
      </c>
      <c r="L44" s="22" t="n">
        <v>34708900</v>
      </c>
    </row>
    <row r="45" s="15" customFormat="true" ht="12" hidden="false" customHeight="true" outlineLevel="0" collapsed="false">
      <c r="A45" s="23" t="s">
        <v>51</v>
      </c>
      <c r="B45" s="22" t="n">
        <v>287161213</v>
      </c>
      <c r="C45" s="22" t="n">
        <v>0</v>
      </c>
      <c r="D45" s="22" t="n">
        <v>4908</v>
      </c>
      <c r="E45" s="22" t="n">
        <v>0</v>
      </c>
      <c r="F45" s="22" t="n">
        <v>1267418</v>
      </c>
      <c r="G45" s="22" t="n">
        <v>83122</v>
      </c>
      <c r="H45" s="22" t="n">
        <v>8269612</v>
      </c>
      <c r="I45" s="22" t="n">
        <v>62464</v>
      </c>
      <c r="J45" s="22" t="n">
        <v>47626</v>
      </c>
      <c r="K45" s="22" t="n">
        <v>0</v>
      </c>
      <c r="L45" s="22" t="n">
        <v>296896363</v>
      </c>
    </row>
    <row r="46" s="20" customFormat="true" ht="12" hidden="false" customHeight="true" outlineLevel="0" collapsed="false">
      <c r="A46" s="18" t="s">
        <v>52</v>
      </c>
      <c r="B46" s="19" t="n">
        <v>391412085</v>
      </c>
      <c r="C46" s="19" t="n">
        <v>2045946</v>
      </c>
      <c r="D46" s="19" t="n">
        <v>4421949</v>
      </c>
      <c r="E46" s="19" t="n">
        <v>700208</v>
      </c>
      <c r="F46" s="19" t="n">
        <v>17678486</v>
      </c>
      <c r="G46" s="19" t="n">
        <v>25152909</v>
      </c>
      <c r="H46" s="19" t="n">
        <v>39450449</v>
      </c>
      <c r="I46" s="19" t="n">
        <v>3264218</v>
      </c>
      <c r="J46" s="19" t="n">
        <v>3763971</v>
      </c>
      <c r="K46" s="19" t="n">
        <v>1464770</v>
      </c>
      <c r="L46" s="19" t="n">
        <v>489354991</v>
      </c>
    </row>
    <row r="47" s="15" customFormat="true" ht="12" hidden="false" customHeight="true" outlineLevel="0" collapsed="false">
      <c r="A47" s="23" t="s">
        <v>53</v>
      </c>
      <c r="B47" s="22" t="n">
        <v>118840965</v>
      </c>
      <c r="C47" s="22" t="n">
        <v>1509367</v>
      </c>
      <c r="D47" s="22" t="n">
        <v>1305547</v>
      </c>
      <c r="E47" s="22" t="n">
        <v>117955</v>
      </c>
      <c r="F47" s="22" t="n">
        <v>3050321</v>
      </c>
      <c r="G47" s="22" t="n">
        <v>20748532</v>
      </c>
      <c r="H47" s="22" t="n">
        <v>21939656</v>
      </c>
      <c r="I47" s="22" t="n">
        <v>3005774</v>
      </c>
      <c r="J47" s="22" t="n">
        <v>3124011</v>
      </c>
      <c r="K47" s="22" t="n">
        <v>161567</v>
      </c>
      <c r="L47" s="22" t="n">
        <v>173803695</v>
      </c>
    </row>
    <row r="48" s="15" customFormat="true" ht="12" hidden="false" customHeight="true" outlineLevel="0" collapsed="false">
      <c r="A48" s="23" t="s">
        <v>54</v>
      </c>
      <c r="B48" s="22" t="n">
        <v>49655500</v>
      </c>
      <c r="C48" s="22" t="n">
        <v>451421</v>
      </c>
      <c r="D48" s="22" t="n">
        <v>2533</v>
      </c>
      <c r="E48" s="22" t="n">
        <v>0</v>
      </c>
      <c r="F48" s="22" t="n">
        <v>184850</v>
      </c>
      <c r="G48" s="22" t="n">
        <v>588664</v>
      </c>
      <c r="H48" s="22" t="n">
        <v>4502672</v>
      </c>
      <c r="I48" s="22" t="n">
        <v>0</v>
      </c>
      <c r="J48" s="22" t="n">
        <v>0</v>
      </c>
      <c r="K48" s="22" t="n">
        <v>0</v>
      </c>
      <c r="L48" s="22" t="n">
        <v>55385640</v>
      </c>
    </row>
    <row r="49" s="15" customFormat="true" ht="12" hidden="false" customHeight="true" outlineLevel="0" collapsed="false">
      <c r="A49" s="23" t="s">
        <v>55</v>
      </c>
      <c r="B49" s="22" t="n">
        <v>16096448</v>
      </c>
      <c r="C49" s="22" t="n">
        <v>0</v>
      </c>
      <c r="D49" s="22" t="n">
        <v>36780</v>
      </c>
      <c r="E49" s="22" t="n">
        <v>0</v>
      </c>
      <c r="F49" s="22" t="n">
        <v>4255036</v>
      </c>
      <c r="G49" s="22" t="n">
        <v>208760</v>
      </c>
      <c r="H49" s="22" t="n">
        <v>495510</v>
      </c>
      <c r="I49" s="22" t="n">
        <v>1452</v>
      </c>
      <c r="J49" s="22" t="n">
        <v>0</v>
      </c>
      <c r="K49" s="22" t="n">
        <v>0</v>
      </c>
      <c r="L49" s="22" t="n">
        <v>21093986</v>
      </c>
    </row>
    <row r="50" s="15" customFormat="true" ht="12" hidden="false" customHeight="true" outlineLevel="0" collapsed="false">
      <c r="A50" s="23" t="s">
        <v>56</v>
      </c>
      <c r="B50" s="22" t="n">
        <v>64951961</v>
      </c>
      <c r="C50" s="22" t="n">
        <v>33879</v>
      </c>
      <c r="D50" s="22" t="n">
        <v>1251796</v>
      </c>
      <c r="E50" s="22" t="n">
        <v>47118</v>
      </c>
      <c r="F50" s="22" t="n">
        <v>1955405</v>
      </c>
      <c r="G50" s="22" t="n">
        <v>2068817</v>
      </c>
      <c r="H50" s="22" t="n">
        <v>8688325</v>
      </c>
      <c r="I50" s="22" t="n">
        <v>69077</v>
      </c>
      <c r="J50" s="22" t="n">
        <v>348665</v>
      </c>
      <c r="K50" s="22" t="n">
        <v>0</v>
      </c>
      <c r="L50" s="22" t="n">
        <v>79415043</v>
      </c>
    </row>
    <row r="51" s="15" customFormat="true" ht="12" hidden="false" customHeight="true" outlineLevel="0" collapsed="false">
      <c r="A51" s="23" t="s">
        <v>57</v>
      </c>
      <c r="B51" s="22" t="n">
        <v>9207036</v>
      </c>
      <c r="C51" s="22" t="n">
        <v>0</v>
      </c>
      <c r="D51" s="22" t="n">
        <v>69365</v>
      </c>
      <c r="E51" s="22" t="n">
        <v>183803</v>
      </c>
      <c r="F51" s="22" t="n">
        <v>1583063</v>
      </c>
      <c r="G51" s="22" t="n">
        <v>63045</v>
      </c>
      <c r="H51" s="22" t="n">
        <v>560549</v>
      </c>
      <c r="I51" s="22" t="n">
        <v>180634</v>
      </c>
      <c r="J51" s="22" t="n">
        <v>274368</v>
      </c>
      <c r="K51" s="22" t="n">
        <v>748298</v>
      </c>
      <c r="L51" s="22" t="n">
        <v>12870161</v>
      </c>
    </row>
    <row r="52" s="15" customFormat="true" ht="12" hidden="false" customHeight="true" outlineLevel="0" collapsed="false">
      <c r="A52" s="23" t="s">
        <v>58</v>
      </c>
      <c r="B52" s="22" t="n">
        <v>132660174</v>
      </c>
      <c r="C52" s="22" t="n">
        <v>51279</v>
      </c>
      <c r="D52" s="22" t="n">
        <v>1755928</v>
      </c>
      <c r="E52" s="22" t="n">
        <v>351332</v>
      </c>
      <c r="F52" s="22" t="n">
        <v>6649811</v>
      </c>
      <c r="G52" s="22" t="n">
        <v>1475091</v>
      </c>
      <c r="H52" s="22" t="n">
        <v>3263738</v>
      </c>
      <c r="I52" s="22" t="n">
        <v>7280</v>
      </c>
      <c r="J52" s="22" t="n">
        <v>16928</v>
      </c>
      <c r="K52" s="22" t="n">
        <v>554906</v>
      </c>
      <c r="L52" s="22" t="n">
        <v>146786467</v>
      </c>
    </row>
    <row r="53" s="20" customFormat="true" ht="12" hidden="false" customHeight="true" outlineLevel="0" collapsed="false">
      <c r="A53" s="18" t="s">
        <v>59</v>
      </c>
      <c r="B53" s="19" t="n">
        <v>119003248</v>
      </c>
      <c r="C53" s="19" t="n">
        <v>878</v>
      </c>
      <c r="D53" s="19" t="n">
        <v>402186</v>
      </c>
      <c r="E53" s="19" t="n">
        <v>191529</v>
      </c>
      <c r="F53" s="19" t="n">
        <v>5949422</v>
      </c>
      <c r="G53" s="19" t="n">
        <v>867437</v>
      </c>
      <c r="H53" s="19" t="n">
        <v>10707284</v>
      </c>
      <c r="I53" s="19" t="n">
        <v>64363</v>
      </c>
      <c r="J53" s="19" t="n">
        <v>311592</v>
      </c>
      <c r="K53" s="19" t="n">
        <v>1718016</v>
      </c>
      <c r="L53" s="19" t="n">
        <v>139215955</v>
      </c>
    </row>
    <row r="54" s="15" customFormat="true" ht="12" hidden="false" customHeight="true" outlineLevel="0" collapsed="false">
      <c r="A54" s="23" t="s">
        <v>60</v>
      </c>
      <c r="B54" s="22" t="n">
        <v>13000213</v>
      </c>
      <c r="C54" s="22" t="n">
        <v>878</v>
      </c>
      <c r="D54" s="22" t="n">
        <v>0</v>
      </c>
      <c r="E54" s="22" t="n">
        <v>1131</v>
      </c>
      <c r="F54" s="22" t="n">
        <v>740964</v>
      </c>
      <c r="G54" s="22" t="n">
        <v>151935</v>
      </c>
      <c r="H54" s="22" t="n">
        <v>494469</v>
      </c>
      <c r="I54" s="22" t="n">
        <v>0</v>
      </c>
      <c r="J54" s="22" t="n">
        <v>0</v>
      </c>
      <c r="K54" s="22" t="n">
        <v>43128</v>
      </c>
      <c r="L54" s="22" t="n">
        <v>14432718</v>
      </c>
    </row>
    <row r="55" s="15" customFormat="true" ht="12" hidden="false" customHeight="true" outlineLevel="0" collapsed="false">
      <c r="A55" s="23" t="s">
        <v>61</v>
      </c>
      <c r="B55" s="22" t="n">
        <v>2495387</v>
      </c>
      <c r="C55" s="22" t="n">
        <v>0</v>
      </c>
      <c r="D55" s="22" t="n">
        <v>3049</v>
      </c>
      <c r="E55" s="22" t="n">
        <v>0</v>
      </c>
      <c r="F55" s="22" t="n">
        <v>242765</v>
      </c>
      <c r="G55" s="22" t="n">
        <v>5045</v>
      </c>
      <c r="H55" s="22" t="n">
        <v>463677</v>
      </c>
      <c r="I55" s="22" t="n">
        <v>0</v>
      </c>
      <c r="J55" s="22" t="n">
        <v>30268</v>
      </c>
      <c r="K55" s="22" t="n">
        <v>0</v>
      </c>
      <c r="L55" s="22" t="n">
        <v>3240191</v>
      </c>
    </row>
    <row r="56" s="15" customFormat="true" ht="12" hidden="false" customHeight="true" outlineLevel="0" collapsed="false">
      <c r="A56" s="23" t="s">
        <v>62</v>
      </c>
      <c r="B56" s="22" t="n">
        <v>12030492</v>
      </c>
      <c r="C56" s="22" t="n">
        <v>0</v>
      </c>
      <c r="D56" s="22" t="n">
        <v>0</v>
      </c>
      <c r="E56" s="22" t="n">
        <v>0</v>
      </c>
      <c r="F56" s="22" t="n">
        <v>673501</v>
      </c>
      <c r="G56" s="22" t="n">
        <v>85229</v>
      </c>
      <c r="H56" s="22" t="n">
        <v>3434990</v>
      </c>
      <c r="I56" s="22" t="n">
        <v>0</v>
      </c>
      <c r="J56" s="22" t="n">
        <v>33368</v>
      </c>
      <c r="K56" s="22" t="n">
        <v>829807</v>
      </c>
      <c r="L56" s="22" t="n">
        <v>17087387</v>
      </c>
    </row>
    <row r="57" s="15" customFormat="true" ht="12" hidden="false" customHeight="true" outlineLevel="0" collapsed="false">
      <c r="A57" s="23" t="s">
        <v>63</v>
      </c>
      <c r="B57" s="22" t="n">
        <v>24389758</v>
      </c>
      <c r="C57" s="22" t="n">
        <v>0</v>
      </c>
      <c r="D57" s="22" t="n">
        <v>27602</v>
      </c>
      <c r="E57" s="22" t="n">
        <v>17923</v>
      </c>
      <c r="F57" s="22" t="n">
        <v>3298827</v>
      </c>
      <c r="G57" s="22" t="n">
        <v>92088</v>
      </c>
      <c r="H57" s="22" t="n">
        <v>5934318</v>
      </c>
      <c r="I57" s="22" t="n">
        <v>64363</v>
      </c>
      <c r="J57" s="22" t="n">
        <v>244979</v>
      </c>
      <c r="K57" s="22" t="n">
        <v>843078</v>
      </c>
      <c r="L57" s="22" t="n">
        <v>34912936</v>
      </c>
    </row>
    <row r="58" s="15" customFormat="true" ht="12" hidden="false" customHeight="true" outlineLevel="0" collapsed="false">
      <c r="A58" s="23" t="s">
        <v>64</v>
      </c>
      <c r="B58" s="22" t="n">
        <v>67087399</v>
      </c>
      <c r="C58" s="22" t="n">
        <v>0</v>
      </c>
      <c r="D58" s="22" t="n">
        <v>371535</v>
      </c>
      <c r="E58" s="22" t="n">
        <v>172475</v>
      </c>
      <c r="F58" s="22" t="n">
        <v>993365</v>
      </c>
      <c r="G58" s="22" t="n">
        <v>533140</v>
      </c>
      <c r="H58" s="22" t="n">
        <v>379831</v>
      </c>
      <c r="I58" s="22" t="n">
        <v>0</v>
      </c>
      <c r="J58" s="22" t="n">
        <v>2977</v>
      </c>
      <c r="K58" s="22" t="n">
        <v>2005</v>
      </c>
      <c r="L58" s="22" t="n">
        <v>69542727</v>
      </c>
    </row>
    <row r="59" s="20" customFormat="true" ht="12" hidden="false" customHeight="true" outlineLevel="0" collapsed="false">
      <c r="A59" s="18" t="s">
        <v>65</v>
      </c>
      <c r="B59" s="19" t="n">
        <v>19326947</v>
      </c>
      <c r="C59" s="19" t="n">
        <v>567088</v>
      </c>
      <c r="D59" s="19" t="n">
        <v>18109</v>
      </c>
      <c r="E59" s="19" t="n">
        <v>0</v>
      </c>
      <c r="F59" s="19" t="n">
        <v>1503387</v>
      </c>
      <c r="G59" s="19" t="n">
        <v>355954</v>
      </c>
      <c r="H59" s="19" t="n">
        <v>19154238</v>
      </c>
      <c r="I59" s="19" t="n">
        <v>242717</v>
      </c>
      <c r="J59" s="19" t="n">
        <v>3695727</v>
      </c>
      <c r="K59" s="19" t="n">
        <v>47448</v>
      </c>
      <c r="L59" s="19" t="n">
        <v>44911615</v>
      </c>
    </row>
    <row r="60" s="15" customFormat="true" ht="12" hidden="false" customHeight="true" outlineLevel="0" collapsed="false">
      <c r="A60" s="23" t="s">
        <v>66</v>
      </c>
      <c r="B60" s="22" t="n">
        <v>4459</v>
      </c>
      <c r="C60" s="22" t="n">
        <v>0</v>
      </c>
      <c r="D60" s="22" t="n">
        <v>6015</v>
      </c>
      <c r="E60" s="22" t="n">
        <v>0</v>
      </c>
      <c r="F60" s="22" t="n">
        <v>109215</v>
      </c>
      <c r="G60" s="22" t="n">
        <v>38541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58230</v>
      </c>
    </row>
    <row r="61" s="15" customFormat="true" ht="12" hidden="false" customHeight="true" outlineLevel="0" collapsed="false">
      <c r="A61" s="23" t="s">
        <v>67</v>
      </c>
      <c r="B61" s="22" t="n">
        <v>6905104</v>
      </c>
      <c r="C61" s="22" t="n">
        <v>0</v>
      </c>
      <c r="D61" s="22" t="n">
        <v>0</v>
      </c>
      <c r="E61" s="22" t="n">
        <v>0</v>
      </c>
      <c r="F61" s="22" t="n">
        <v>22465</v>
      </c>
      <c r="G61" s="22" t="n">
        <v>0</v>
      </c>
      <c r="H61" s="22" t="n">
        <v>100000</v>
      </c>
      <c r="I61" s="22" t="n">
        <v>0</v>
      </c>
      <c r="J61" s="22" t="n">
        <v>3500000</v>
      </c>
      <c r="K61" s="22" t="n">
        <v>0</v>
      </c>
      <c r="L61" s="22" t="n">
        <v>10527569</v>
      </c>
    </row>
    <row r="62" s="15" customFormat="true" ht="12" hidden="false" customHeight="true" outlineLevel="0" collapsed="false">
      <c r="A62" s="23" t="s">
        <v>68</v>
      </c>
      <c r="B62" s="22" t="n">
        <v>101542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100</v>
      </c>
      <c r="I62" s="22" t="n">
        <v>0</v>
      </c>
      <c r="J62" s="22" t="n">
        <v>0</v>
      </c>
      <c r="K62" s="22" t="n">
        <v>0</v>
      </c>
      <c r="L62" s="22" t="n">
        <v>101642</v>
      </c>
    </row>
    <row r="63" s="15" customFormat="true" ht="12" hidden="false" customHeight="true" outlineLevel="0" collapsed="false">
      <c r="A63" s="23" t="s">
        <v>69</v>
      </c>
      <c r="B63" s="22" t="n">
        <v>1870525</v>
      </c>
      <c r="C63" s="22" t="n">
        <v>0</v>
      </c>
      <c r="D63" s="22" t="n">
        <v>0</v>
      </c>
      <c r="E63" s="22" t="n">
        <v>0</v>
      </c>
      <c r="F63" s="22" t="n">
        <v>301212</v>
      </c>
      <c r="G63" s="22" t="n">
        <v>46694</v>
      </c>
      <c r="H63" s="22" t="n">
        <v>6970208</v>
      </c>
      <c r="I63" s="22" t="n">
        <v>0</v>
      </c>
      <c r="J63" s="22" t="n">
        <v>89475</v>
      </c>
      <c r="K63" s="22" t="n">
        <v>0</v>
      </c>
      <c r="L63" s="22" t="n">
        <v>9278114</v>
      </c>
    </row>
    <row r="64" s="15" customFormat="true" ht="12" hidden="false" customHeight="true" outlineLevel="0" collapsed="false">
      <c r="A64" s="23" t="s">
        <v>70</v>
      </c>
      <c r="B64" s="22" t="n">
        <v>3113634</v>
      </c>
      <c r="C64" s="22" t="n">
        <v>0</v>
      </c>
      <c r="D64" s="22" t="n">
        <v>7583</v>
      </c>
      <c r="E64" s="22" t="n">
        <v>0</v>
      </c>
      <c r="F64" s="22" t="n">
        <v>1061014</v>
      </c>
      <c r="G64" s="22" t="n">
        <v>238585</v>
      </c>
      <c r="H64" s="22" t="n">
        <v>10625098</v>
      </c>
      <c r="I64" s="22" t="n">
        <v>241915</v>
      </c>
      <c r="J64" s="22" t="n">
        <v>25000</v>
      </c>
      <c r="K64" s="22" t="n">
        <v>47448</v>
      </c>
      <c r="L64" s="22" t="n">
        <v>15360277</v>
      </c>
    </row>
    <row r="65" s="15" customFormat="true" ht="12" hidden="false" customHeight="true" outlineLevel="0" collapsed="false">
      <c r="A65" s="23" t="s">
        <v>71</v>
      </c>
      <c r="B65" s="22" t="n">
        <v>2256556</v>
      </c>
      <c r="C65" s="22" t="n">
        <v>567088</v>
      </c>
      <c r="D65" s="22" t="n">
        <v>0</v>
      </c>
      <c r="E65" s="22" t="n">
        <v>0</v>
      </c>
      <c r="F65" s="22" t="n">
        <v>527</v>
      </c>
      <c r="G65" s="22" t="n">
        <v>10920</v>
      </c>
      <c r="H65" s="22" t="n">
        <v>951755</v>
      </c>
      <c r="I65" s="22" t="n">
        <v>0</v>
      </c>
      <c r="J65" s="22" t="n">
        <v>2419</v>
      </c>
      <c r="K65" s="22" t="n">
        <v>0</v>
      </c>
      <c r="L65" s="22" t="n">
        <v>3789265</v>
      </c>
    </row>
    <row r="66" s="15" customFormat="true" ht="12" hidden="false" customHeight="true" outlineLevel="0" collapsed="false">
      <c r="A66" s="23" t="s">
        <v>72</v>
      </c>
      <c r="B66" s="22" t="n">
        <v>5075128</v>
      </c>
      <c r="C66" s="22" t="n">
        <v>0</v>
      </c>
      <c r="D66" s="22" t="n">
        <v>4511</v>
      </c>
      <c r="E66" s="22" t="n">
        <v>0</v>
      </c>
      <c r="F66" s="22" t="n">
        <v>8954</v>
      </c>
      <c r="G66" s="22" t="n">
        <v>21214</v>
      </c>
      <c r="H66" s="22" t="n">
        <v>507079</v>
      </c>
      <c r="I66" s="22" t="n">
        <v>802</v>
      </c>
      <c r="J66" s="22" t="n">
        <v>78834</v>
      </c>
      <c r="K66" s="22" t="n">
        <v>0</v>
      </c>
      <c r="L66" s="22" t="n">
        <v>5696522</v>
      </c>
    </row>
    <row r="67" s="20" customFormat="true" ht="12" hidden="false" customHeight="true" outlineLevel="0" collapsed="false">
      <c r="A67" s="18" t="s">
        <v>73</v>
      </c>
      <c r="B67" s="19" t="n">
        <v>16428362</v>
      </c>
      <c r="C67" s="19" t="n">
        <v>0</v>
      </c>
      <c r="D67" s="19" t="n">
        <v>0</v>
      </c>
      <c r="E67" s="19" t="n">
        <v>0</v>
      </c>
      <c r="F67" s="19" t="n">
        <v>298014</v>
      </c>
      <c r="G67" s="19" t="n">
        <v>504789</v>
      </c>
      <c r="H67" s="19" t="n">
        <v>1434213</v>
      </c>
      <c r="I67" s="19" t="n">
        <v>17870286</v>
      </c>
      <c r="J67" s="19" t="n">
        <v>849633</v>
      </c>
      <c r="K67" s="19" t="n">
        <v>2573306</v>
      </c>
      <c r="L67" s="19" t="n">
        <v>39958603</v>
      </c>
    </row>
    <row r="68" s="15" customFormat="true" ht="12" hidden="false" customHeight="true" outlineLevel="0" collapsed="false">
      <c r="A68" s="23" t="s">
        <v>74</v>
      </c>
      <c r="B68" s="22" t="n">
        <v>1338901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323179</v>
      </c>
      <c r="H68" s="22" t="n">
        <v>199759</v>
      </c>
      <c r="I68" s="22" t="n">
        <v>0</v>
      </c>
      <c r="J68" s="22" t="n">
        <v>19549</v>
      </c>
      <c r="K68" s="22" t="n">
        <v>0</v>
      </c>
      <c r="L68" s="22" t="n">
        <v>1393150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222755</v>
      </c>
      <c r="C70" s="22" t="n">
        <v>0</v>
      </c>
      <c r="D70" s="22" t="n">
        <v>0</v>
      </c>
      <c r="E70" s="22" t="n">
        <v>0</v>
      </c>
      <c r="F70" s="22" t="n">
        <v>141617</v>
      </c>
      <c r="G70" s="22" t="n">
        <v>128199</v>
      </c>
      <c r="H70" s="22" t="n">
        <v>97111</v>
      </c>
      <c r="I70" s="22" t="n">
        <v>5456361</v>
      </c>
      <c r="J70" s="22" t="n">
        <v>0</v>
      </c>
      <c r="K70" s="22" t="n">
        <v>726293</v>
      </c>
      <c r="L70" s="22" t="n">
        <v>6772336</v>
      </c>
    </row>
    <row r="71" s="15" customFormat="true" ht="12" hidden="false" customHeight="true" outlineLevel="0" collapsed="false">
      <c r="A71" s="23" t="s">
        <v>77</v>
      </c>
      <c r="B71" s="22" t="n">
        <v>1412699</v>
      </c>
      <c r="C71" s="22" t="n">
        <v>0</v>
      </c>
      <c r="D71" s="22" t="n">
        <v>0</v>
      </c>
      <c r="E71" s="22" t="n">
        <v>0</v>
      </c>
      <c r="F71" s="22" t="n">
        <v>14984</v>
      </c>
      <c r="G71" s="22" t="n">
        <v>30076</v>
      </c>
      <c r="H71" s="22" t="n">
        <v>4726</v>
      </c>
      <c r="I71" s="22" t="n">
        <v>0</v>
      </c>
      <c r="J71" s="22" t="n">
        <v>0</v>
      </c>
      <c r="K71" s="22" t="n">
        <v>0</v>
      </c>
      <c r="L71" s="22" t="n">
        <v>1462485</v>
      </c>
    </row>
    <row r="72" s="15" customFormat="true" ht="12" hidden="false" customHeight="true" outlineLevel="0" collapsed="false">
      <c r="A72" s="23" t="s">
        <v>78</v>
      </c>
      <c r="B72" s="22" t="n">
        <v>78492</v>
      </c>
      <c r="C72" s="22" t="n">
        <v>0</v>
      </c>
      <c r="D72" s="22" t="n">
        <v>0</v>
      </c>
      <c r="E72" s="22" t="n">
        <v>0</v>
      </c>
      <c r="F72" s="22" t="n">
        <v>86466</v>
      </c>
      <c r="G72" s="22" t="n">
        <v>23334</v>
      </c>
      <c r="H72" s="22" t="n">
        <v>59443</v>
      </c>
      <c r="I72" s="22" t="n">
        <v>58365</v>
      </c>
      <c r="J72" s="22" t="n">
        <v>72582</v>
      </c>
      <c r="K72" s="22" t="n">
        <v>231668</v>
      </c>
      <c r="L72" s="22" t="n">
        <v>610350</v>
      </c>
    </row>
    <row r="73" s="15" customFormat="true" ht="12" hidden="false" customHeight="true" outlineLevel="0" collapsed="false">
      <c r="A73" s="23" t="s">
        <v>79</v>
      </c>
      <c r="B73" s="22" t="n">
        <v>1325399</v>
      </c>
      <c r="C73" s="22" t="n">
        <v>0</v>
      </c>
      <c r="D73" s="22" t="n">
        <v>0</v>
      </c>
      <c r="E73" s="22" t="n">
        <v>0</v>
      </c>
      <c r="F73" s="22" t="n">
        <v>54947</v>
      </c>
      <c r="G73" s="22" t="n">
        <v>0</v>
      </c>
      <c r="H73" s="22" t="n">
        <v>1073175</v>
      </c>
      <c r="I73" s="22" t="n">
        <v>12355560</v>
      </c>
      <c r="J73" s="22" t="n">
        <v>757502</v>
      </c>
      <c r="K73" s="22" t="n">
        <v>1615345</v>
      </c>
      <c r="L73" s="22" t="n">
        <v>17181928</v>
      </c>
    </row>
    <row r="74" s="20" customFormat="true" ht="12" hidden="false" customHeight="true" outlineLevel="0" collapsed="false">
      <c r="A74" s="18" t="s">
        <v>13</v>
      </c>
      <c r="B74" s="19" t="n">
        <v>1996437439</v>
      </c>
      <c r="C74" s="19" t="n">
        <v>4794293</v>
      </c>
      <c r="D74" s="19" t="n">
        <v>11467124</v>
      </c>
      <c r="E74" s="19" t="n">
        <v>2420155</v>
      </c>
      <c r="F74" s="19" t="n">
        <v>122031265</v>
      </c>
      <c r="G74" s="19" t="n">
        <v>49971005</v>
      </c>
      <c r="H74" s="19" t="n">
        <v>151907174</v>
      </c>
      <c r="I74" s="19" t="n">
        <v>36228403</v>
      </c>
      <c r="J74" s="19" t="n">
        <v>13767020</v>
      </c>
      <c r="K74" s="19" t="n">
        <v>1013174700</v>
      </c>
      <c r="L74" s="19" t="n">
        <v>340219857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50855027</v>
      </c>
      <c r="C79" s="19" t="n">
        <v>150523</v>
      </c>
      <c r="D79" s="19" t="n">
        <v>923795</v>
      </c>
      <c r="E79" s="19" t="n">
        <v>117000</v>
      </c>
      <c r="F79" s="19" t="n">
        <v>11806854</v>
      </c>
      <c r="G79" s="19" t="n">
        <v>3723939</v>
      </c>
      <c r="H79" s="19" t="n">
        <v>11511370</v>
      </c>
      <c r="I79" s="19" t="n">
        <v>11489699</v>
      </c>
      <c r="J79" s="19" t="n">
        <v>995532</v>
      </c>
      <c r="K79" s="19" t="n">
        <v>987328078</v>
      </c>
      <c r="L79" s="19" t="n">
        <v>1078901817</v>
      </c>
    </row>
    <row r="80" s="15" customFormat="true" ht="12" hidden="false" customHeight="true" outlineLevel="0" collapsed="false">
      <c r="A80" s="21" t="s">
        <v>17</v>
      </c>
      <c r="B80" s="22" t="n">
        <v>2455216</v>
      </c>
      <c r="C80" s="22" t="n">
        <v>0</v>
      </c>
      <c r="D80" s="22" t="n">
        <v>21946</v>
      </c>
      <c r="E80" s="22" t="n">
        <v>0</v>
      </c>
      <c r="F80" s="22" t="n">
        <v>650054</v>
      </c>
      <c r="G80" s="22" t="n">
        <v>178778</v>
      </c>
      <c r="H80" s="22" t="n">
        <v>56948</v>
      </c>
      <c r="I80" s="22" t="n">
        <v>56649</v>
      </c>
      <c r="J80" s="22" t="n">
        <v>26523</v>
      </c>
      <c r="K80" s="22" t="n">
        <v>406410</v>
      </c>
      <c r="L80" s="22" t="n">
        <v>3852524</v>
      </c>
    </row>
    <row r="81" s="15" customFormat="true" ht="12" hidden="false" customHeight="true" outlineLevel="0" collapsed="false">
      <c r="A81" s="23" t="s">
        <v>18</v>
      </c>
      <c r="B81" s="22" t="n">
        <v>2018495</v>
      </c>
      <c r="C81" s="22" t="n">
        <v>0</v>
      </c>
      <c r="D81" s="22" t="n">
        <v>84418</v>
      </c>
      <c r="E81" s="22" t="n">
        <v>0</v>
      </c>
      <c r="F81" s="22" t="n">
        <v>4411430</v>
      </c>
      <c r="G81" s="22" t="n">
        <v>156308</v>
      </c>
      <c r="H81" s="22" t="n">
        <v>287527</v>
      </c>
      <c r="I81" s="22" t="n">
        <v>0</v>
      </c>
      <c r="J81" s="22" t="n">
        <v>0</v>
      </c>
      <c r="K81" s="22" t="n">
        <v>0</v>
      </c>
      <c r="L81" s="22" t="n">
        <v>6958178</v>
      </c>
    </row>
    <row r="82" s="15" customFormat="true" ht="12" hidden="false" customHeight="true" outlineLevel="0" collapsed="false">
      <c r="A82" s="23" t="s">
        <v>19</v>
      </c>
      <c r="B82" s="22" t="n">
        <v>189215</v>
      </c>
      <c r="C82" s="22" t="n">
        <v>0</v>
      </c>
      <c r="D82" s="22" t="n">
        <v>19429</v>
      </c>
      <c r="E82" s="22" t="n">
        <v>0</v>
      </c>
      <c r="F82" s="22" t="n">
        <v>394085</v>
      </c>
      <c r="G82" s="22" t="n">
        <v>95921</v>
      </c>
      <c r="H82" s="22" t="n">
        <v>388582</v>
      </c>
      <c r="I82" s="22" t="n">
        <v>0</v>
      </c>
      <c r="J82" s="22" t="n">
        <v>448418</v>
      </c>
      <c r="K82" s="22" t="n">
        <v>979757594</v>
      </c>
      <c r="L82" s="22" t="n">
        <v>981293244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11729</v>
      </c>
      <c r="F83" s="22" t="n">
        <v>36640</v>
      </c>
      <c r="G83" s="22" t="n">
        <v>39379</v>
      </c>
      <c r="H83" s="22" t="n">
        <v>82905</v>
      </c>
      <c r="I83" s="22" t="n">
        <v>3459</v>
      </c>
      <c r="J83" s="22" t="n">
        <v>0</v>
      </c>
      <c r="K83" s="22" t="n">
        <v>0</v>
      </c>
      <c r="L83" s="22" t="n">
        <v>174112</v>
      </c>
    </row>
    <row r="84" s="15" customFormat="true" ht="12" hidden="false" customHeight="true" outlineLevel="0" collapsed="false">
      <c r="A84" s="23" t="s">
        <v>21</v>
      </c>
      <c r="B84" s="22" t="n">
        <v>37334751</v>
      </c>
      <c r="C84" s="22" t="n">
        <v>104862</v>
      </c>
      <c r="D84" s="22" t="n">
        <v>760098</v>
      </c>
      <c r="E84" s="22" t="n">
        <v>105270</v>
      </c>
      <c r="F84" s="22" t="n">
        <v>2758051</v>
      </c>
      <c r="G84" s="22" t="n">
        <v>926739</v>
      </c>
      <c r="H84" s="22" t="n">
        <v>6673916</v>
      </c>
      <c r="I84" s="22" t="n">
        <v>58632</v>
      </c>
      <c r="J84" s="22" t="n">
        <v>19553</v>
      </c>
      <c r="K84" s="22" t="n">
        <v>1666989</v>
      </c>
      <c r="L84" s="22" t="n">
        <v>50408861</v>
      </c>
    </row>
    <row r="85" s="15" customFormat="true" ht="12" hidden="false" customHeight="true" outlineLevel="0" collapsed="false">
      <c r="A85" s="23" t="s">
        <v>22</v>
      </c>
      <c r="B85" s="22" t="n">
        <v>3560467</v>
      </c>
      <c r="C85" s="22" t="n">
        <v>0</v>
      </c>
      <c r="D85" s="22" t="n">
        <v>0</v>
      </c>
      <c r="E85" s="22" t="n">
        <v>0</v>
      </c>
      <c r="F85" s="22" t="n">
        <v>478581</v>
      </c>
      <c r="G85" s="22" t="n">
        <v>1870885</v>
      </c>
      <c r="H85" s="22" t="n">
        <v>285463</v>
      </c>
      <c r="I85" s="22" t="n">
        <v>0</v>
      </c>
      <c r="J85" s="22" t="n">
        <v>0</v>
      </c>
      <c r="K85" s="22" t="n">
        <v>0</v>
      </c>
      <c r="L85" s="22" t="n">
        <v>6195396</v>
      </c>
    </row>
    <row r="86" s="15" customFormat="true" ht="12" hidden="false" customHeight="true" outlineLevel="0" collapsed="false">
      <c r="A86" s="23" t="s">
        <v>23</v>
      </c>
      <c r="B86" s="22" t="n">
        <v>13397</v>
      </c>
      <c r="C86" s="22" t="n">
        <v>0</v>
      </c>
      <c r="D86" s="22" t="n">
        <v>0</v>
      </c>
      <c r="E86" s="22" t="n">
        <v>0</v>
      </c>
      <c r="F86" s="22" t="n">
        <v>138148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51545</v>
      </c>
    </row>
    <row r="87" s="15" customFormat="true" ht="12" hidden="false" customHeight="true" outlineLevel="0" collapsed="false">
      <c r="A87" s="23" t="s">
        <v>24</v>
      </c>
      <c r="B87" s="22" t="n">
        <v>5283487</v>
      </c>
      <c r="C87" s="22" t="n">
        <v>45661</v>
      </c>
      <c r="D87" s="22" t="n">
        <v>37905</v>
      </c>
      <c r="E87" s="22" t="n">
        <v>0</v>
      </c>
      <c r="F87" s="22" t="n">
        <v>2939867</v>
      </c>
      <c r="G87" s="22" t="n">
        <v>455928</v>
      </c>
      <c r="H87" s="22" t="n">
        <v>3736029</v>
      </c>
      <c r="I87" s="22" t="n">
        <v>11370961</v>
      </c>
      <c r="J87" s="22" t="n">
        <v>501038</v>
      </c>
      <c r="K87" s="22" t="n">
        <v>5497085</v>
      </c>
      <c r="L87" s="22" t="n">
        <v>29867961</v>
      </c>
    </row>
    <row r="88" s="20" customFormat="true" ht="12" hidden="false" customHeight="true" outlineLevel="0" collapsed="false">
      <c r="A88" s="18" t="s">
        <v>25</v>
      </c>
      <c r="B88" s="19" t="n">
        <v>139266</v>
      </c>
      <c r="C88" s="19" t="n">
        <v>0</v>
      </c>
      <c r="D88" s="19" t="n">
        <v>0</v>
      </c>
      <c r="E88" s="19" t="n">
        <v>0</v>
      </c>
      <c r="F88" s="19" t="n">
        <v>9774</v>
      </c>
      <c r="G88" s="19" t="n">
        <v>0</v>
      </c>
      <c r="H88" s="19" t="n">
        <v>32786</v>
      </c>
      <c r="I88" s="19" t="n">
        <v>0</v>
      </c>
      <c r="J88" s="19" t="n">
        <v>0</v>
      </c>
      <c r="K88" s="19" t="n">
        <v>0</v>
      </c>
      <c r="L88" s="19" t="n">
        <v>181826</v>
      </c>
    </row>
    <row r="89" s="15" customFormat="true" ht="12" hidden="false" customHeight="true" outlineLevel="0" collapsed="false">
      <c r="A89" s="23" t="s">
        <v>26</v>
      </c>
      <c r="B89" s="22" t="n">
        <v>124430</v>
      </c>
      <c r="C89" s="22" t="n">
        <v>0</v>
      </c>
      <c r="D89" s="22" t="n">
        <v>0</v>
      </c>
      <c r="E89" s="22" t="n">
        <v>0</v>
      </c>
      <c r="F89" s="22" t="n">
        <v>3370</v>
      </c>
      <c r="G89" s="22" t="n">
        <v>0</v>
      </c>
      <c r="H89" s="22" t="n">
        <v>12862</v>
      </c>
      <c r="I89" s="22" t="n">
        <v>0</v>
      </c>
      <c r="J89" s="22" t="n">
        <v>0</v>
      </c>
      <c r="K89" s="22" t="n">
        <v>0</v>
      </c>
      <c r="L89" s="22" t="n">
        <v>140662</v>
      </c>
    </row>
    <row r="90" s="15" customFormat="true" ht="12" hidden="false" customHeight="true" outlineLevel="0" collapsed="false">
      <c r="A90" s="23" t="s">
        <v>27</v>
      </c>
      <c r="B90" s="22" t="n">
        <v>14836</v>
      </c>
      <c r="C90" s="22" t="n">
        <v>0</v>
      </c>
      <c r="D90" s="22" t="n">
        <v>0</v>
      </c>
      <c r="E90" s="22" t="n">
        <v>0</v>
      </c>
      <c r="F90" s="22" t="n">
        <v>6404</v>
      </c>
      <c r="G90" s="22" t="n">
        <v>0</v>
      </c>
      <c r="H90" s="22" t="n">
        <v>19924</v>
      </c>
      <c r="I90" s="22" t="n">
        <v>0</v>
      </c>
      <c r="J90" s="22" t="n">
        <v>0</v>
      </c>
      <c r="K90" s="22" t="n">
        <v>0</v>
      </c>
      <c r="L90" s="22" t="n">
        <v>41164</v>
      </c>
    </row>
    <row r="91" s="20" customFormat="true" ht="12" hidden="false" customHeight="true" outlineLevel="0" collapsed="false">
      <c r="A91" s="18" t="s">
        <v>28</v>
      </c>
      <c r="B91" s="19" t="n">
        <v>290599</v>
      </c>
      <c r="C91" s="19" t="n">
        <v>0</v>
      </c>
      <c r="D91" s="19" t="n">
        <v>24554</v>
      </c>
      <c r="E91" s="19" t="n">
        <v>0</v>
      </c>
      <c r="F91" s="19" t="n">
        <v>2841426</v>
      </c>
      <c r="G91" s="19" t="n">
        <v>4885</v>
      </c>
      <c r="H91" s="19" t="n">
        <v>237511</v>
      </c>
      <c r="I91" s="19" t="n">
        <v>0</v>
      </c>
      <c r="J91" s="19" t="n">
        <v>14328</v>
      </c>
      <c r="K91" s="19" t="n">
        <v>0</v>
      </c>
      <c r="L91" s="19" t="n">
        <v>3413303</v>
      </c>
    </row>
    <row r="92" s="15" customFormat="true" ht="12" hidden="false" customHeight="true" outlineLevel="0" collapsed="false">
      <c r="A92" s="23" t="s">
        <v>29</v>
      </c>
      <c r="B92" s="22" t="n">
        <v>290599</v>
      </c>
      <c r="C92" s="22" t="n">
        <v>0</v>
      </c>
      <c r="D92" s="22" t="n">
        <v>24554</v>
      </c>
      <c r="E92" s="22" t="n">
        <v>0</v>
      </c>
      <c r="F92" s="22" t="n">
        <v>2758464</v>
      </c>
      <c r="G92" s="22" t="n">
        <v>4885</v>
      </c>
      <c r="H92" s="22" t="n">
        <v>237511</v>
      </c>
      <c r="I92" s="22" t="n">
        <v>0</v>
      </c>
      <c r="J92" s="22" t="n">
        <v>14328</v>
      </c>
      <c r="K92" s="22" t="n">
        <v>0</v>
      </c>
      <c r="L92" s="22" t="n">
        <v>3330341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65859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65859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17103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17103</v>
      </c>
    </row>
    <row r="95" s="20" customFormat="true" ht="12" hidden="false" customHeight="true" outlineLevel="0" collapsed="false">
      <c r="A95" s="18" t="s">
        <v>32</v>
      </c>
      <c r="B95" s="19" t="n">
        <v>27217713</v>
      </c>
      <c r="C95" s="19" t="n">
        <v>0</v>
      </c>
      <c r="D95" s="19" t="n">
        <v>228421</v>
      </c>
      <c r="E95" s="19" t="n">
        <v>107863</v>
      </c>
      <c r="F95" s="19" t="n">
        <v>4913900</v>
      </c>
      <c r="G95" s="19" t="n">
        <v>373490</v>
      </c>
      <c r="H95" s="19" t="n">
        <v>3179932</v>
      </c>
      <c r="I95" s="19" t="n">
        <v>0</v>
      </c>
      <c r="J95" s="19" t="n">
        <v>20385</v>
      </c>
      <c r="K95" s="19" t="n">
        <v>0</v>
      </c>
      <c r="L95" s="19" t="n">
        <v>36041704</v>
      </c>
    </row>
    <row r="96" s="15" customFormat="true" ht="12" hidden="false" customHeight="true" outlineLevel="0" collapsed="false">
      <c r="A96" s="23" t="s">
        <v>33</v>
      </c>
      <c r="B96" s="22" t="n">
        <v>6508229</v>
      </c>
      <c r="C96" s="22" t="n">
        <v>0</v>
      </c>
      <c r="D96" s="22" t="n">
        <v>28958</v>
      </c>
      <c r="E96" s="22" t="n">
        <v>0</v>
      </c>
      <c r="F96" s="22" t="n">
        <v>822662</v>
      </c>
      <c r="G96" s="22" t="n">
        <v>87792</v>
      </c>
      <c r="H96" s="22" t="n">
        <v>2025912</v>
      </c>
      <c r="I96" s="22" t="n">
        <v>0</v>
      </c>
      <c r="J96" s="22" t="n">
        <v>0</v>
      </c>
      <c r="K96" s="22" t="n">
        <v>0</v>
      </c>
      <c r="L96" s="22" t="n">
        <v>9473553</v>
      </c>
    </row>
    <row r="97" s="15" customFormat="true" ht="12" hidden="false" customHeight="true" outlineLevel="0" collapsed="false">
      <c r="A97" s="23" t="s">
        <v>34</v>
      </c>
      <c r="B97" s="22" t="n">
        <v>12354097</v>
      </c>
      <c r="C97" s="22" t="n">
        <v>0</v>
      </c>
      <c r="D97" s="22" t="n">
        <v>159579</v>
      </c>
      <c r="E97" s="22" t="n">
        <v>0</v>
      </c>
      <c r="F97" s="22" t="n">
        <v>1716348</v>
      </c>
      <c r="G97" s="22" t="n">
        <v>200435</v>
      </c>
      <c r="H97" s="22" t="n">
        <v>103388</v>
      </c>
      <c r="I97" s="22" t="n">
        <v>0</v>
      </c>
      <c r="J97" s="22" t="n">
        <v>0</v>
      </c>
      <c r="K97" s="22" t="n">
        <v>0</v>
      </c>
      <c r="L97" s="22" t="n">
        <v>14533847</v>
      </c>
    </row>
    <row r="98" s="15" customFormat="true" ht="12" hidden="false" customHeight="true" outlineLevel="0" collapsed="false">
      <c r="A98" s="23" t="s">
        <v>35</v>
      </c>
      <c r="B98" s="22" t="n">
        <v>6461588</v>
      </c>
      <c r="C98" s="22" t="n">
        <v>0</v>
      </c>
      <c r="D98" s="22" t="n">
        <v>37054</v>
      </c>
      <c r="E98" s="22" t="n">
        <v>107863</v>
      </c>
      <c r="F98" s="22" t="n">
        <v>716023</v>
      </c>
      <c r="G98" s="22" t="n">
        <v>42392</v>
      </c>
      <c r="H98" s="22" t="n">
        <v>690957</v>
      </c>
      <c r="I98" s="22" t="n">
        <v>0</v>
      </c>
      <c r="J98" s="22" t="n">
        <v>0</v>
      </c>
      <c r="K98" s="22" t="n">
        <v>0</v>
      </c>
      <c r="L98" s="22" t="n">
        <v>8055877</v>
      </c>
    </row>
    <row r="99" s="15" customFormat="true" ht="12" hidden="false" customHeight="true" outlineLevel="0" collapsed="false">
      <c r="A99" s="23" t="s">
        <v>36</v>
      </c>
      <c r="B99" s="22" t="n">
        <v>13123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173534</v>
      </c>
      <c r="I99" s="22" t="n">
        <v>0</v>
      </c>
      <c r="J99" s="22" t="n">
        <v>20385</v>
      </c>
      <c r="K99" s="22" t="n">
        <v>0</v>
      </c>
      <c r="L99" s="22" t="n">
        <v>207042</v>
      </c>
    </row>
    <row r="100" s="15" customFormat="true" ht="12" hidden="false" customHeight="true" outlineLevel="0" collapsed="false">
      <c r="A100" s="23" t="s">
        <v>37</v>
      </c>
      <c r="B100" s="22" t="n">
        <v>1880674</v>
      </c>
      <c r="C100" s="22" t="n">
        <v>0</v>
      </c>
      <c r="D100" s="22" t="n">
        <v>2830</v>
      </c>
      <c r="E100" s="22" t="n">
        <v>0</v>
      </c>
      <c r="F100" s="22" t="n">
        <v>1658868</v>
      </c>
      <c r="G100" s="22" t="n">
        <v>42871</v>
      </c>
      <c r="H100" s="22" t="n">
        <v>186140</v>
      </c>
      <c r="I100" s="22" t="n">
        <v>0</v>
      </c>
      <c r="J100" s="22" t="n">
        <v>0</v>
      </c>
      <c r="K100" s="22" t="n">
        <v>0</v>
      </c>
      <c r="L100" s="22" t="n">
        <v>3771383</v>
      </c>
    </row>
    <row r="101" s="20" customFormat="true" ht="12" hidden="false" customHeight="true" outlineLevel="0" collapsed="false">
      <c r="A101" s="18" t="s">
        <v>38</v>
      </c>
      <c r="B101" s="19" t="n">
        <v>4383097</v>
      </c>
      <c r="C101" s="19" t="n">
        <v>0</v>
      </c>
      <c r="D101" s="19" t="n">
        <v>35009</v>
      </c>
      <c r="E101" s="19" t="n">
        <v>0</v>
      </c>
      <c r="F101" s="19" t="n">
        <v>2124914</v>
      </c>
      <c r="G101" s="19" t="n">
        <v>244096</v>
      </c>
      <c r="H101" s="19" t="n">
        <v>1174854</v>
      </c>
      <c r="I101" s="19" t="n">
        <v>0</v>
      </c>
      <c r="J101" s="19" t="n">
        <v>73566</v>
      </c>
      <c r="K101" s="19" t="n">
        <v>7112</v>
      </c>
      <c r="L101" s="19" t="n">
        <v>8042648</v>
      </c>
    </row>
    <row r="102" s="15" customFormat="true" ht="12" hidden="false" customHeight="true" outlineLevel="0" collapsed="false">
      <c r="A102" s="23" t="s">
        <v>39</v>
      </c>
      <c r="B102" s="22" t="n">
        <v>2056191</v>
      </c>
      <c r="C102" s="22" t="n">
        <v>0</v>
      </c>
      <c r="D102" s="22" t="n">
        <v>4632</v>
      </c>
      <c r="E102" s="22" t="n">
        <v>0</v>
      </c>
      <c r="F102" s="22" t="n">
        <v>1420045</v>
      </c>
      <c r="G102" s="22" t="n">
        <v>179125</v>
      </c>
      <c r="H102" s="22" t="n">
        <v>185826</v>
      </c>
      <c r="I102" s="22" t="n">
        <v>0</v>
      </c>
      <c r="J102" s="22" t="n">
        <v>33209</v>
      </c>
      <c r="K102" s="22" t="n">
        <v>0</v>
      </c>
      <c r="L102" s="22" t="n">
        <v>3879028</v>
      </c>
    </row>
    <row r="103" s="15" customFormat="true" ht="12" hidden="false" customHeight="true" outlineLevel="0" collapsed="false">
      <c r="A103" s="23" t="s">
        <v>40</v>
      </c>
      <c r="B103" s="22" t="n">
        <v>2326905</v>
      </c>
      <c r="C103" s="22" t="n">
        <v>0</v>
      </c>
      <c r="D103" s="22" t="n">
        <v>30377</v>
      </c>
      <c r="E103" s="22" t="n">
        <v>0</v>
      </c>
      <c r="F103" s="22" t="n">
        <v>704870</v>
      </c>
      <c r="G103" s="22" t="n">
        <v>64971</v>
      </c>
      <c r="H103" s="22" t="n">
        <v>989028</v>
      </c>
      <c r="I103" s="22" t="n">
        <v>0</v>
      </c>
      <c r="J103" s="22" t="n">
        <v>40357</v>
      </c>
      <c r="K103" s="22" t="n">
        <v>7112</v>
      </c>
      <c r="L103" s="22" t="n">
        <v>4163620</v>
      </c>
    </row>
    <row r="104" s="20" customFormat="true" ht="12" hidden="false" customHeight="true" outlineLevel="0" collapsed="false">
      <c r="A104" s="18" t="s">
        <v>41</v>
      </c>
      <c r="B104" s="19" t="n">
        <v>11479687</v>
      </c>
      <c r="C104" s="19" t="n">
        <v>0</v>
      </c>
      <c r="D104" s="19" t="n">
        <v>145193</v>
      </c>
      <c r="E104" s="19" t="n">
        <v>0</v>
      </c>
      <c r="F104" s="19" t="n">
        <v>846470</v>
      </c>
      <c r="G104" s="19" t="n">
        <v>71830</v>
      </c>
      <c r="H104" s="19" t="n">
        <v>2670480</v>
      </c>
      <c r="I104" s="19" t="n">
        <v>55282</v>
      </c>
      <c r="J104" s="19" t="n">
        <v>101631</v>
      </c>
      <c r="K104" s="19" t="n">
        <v>5013</v>
      </c>
      <c r="L104" s="19" t="n">
        <v>15375586</v>
      </c>
    </row>
    <row r="105" s="15" customFormat="true" ht="12" hidden="false" customHeight="true" outlineLevel="0" collapsed="false">
      <c r="A105" s="23" t="s">
        <v>42</v>
      </c>
      <c r="B105" s="22" t="n">
        <v>1137205</v>
      </c>
      <c r="C105" s="22" t="n">
        <v>0</v>
      </c>
      <c r="D105" s="22" t="n">
        <v>0</v>
      </c>
      <c r="E105" s="22" t="n">
        <v>0</v>
      </c>
      <c r="F105" s="22" t="n">
        <v>17214</v>
      </c>
      <c r="G105" s="22" t="n">
        <v>0</v>
      </c>
      <c r="H105" s="22" t="n">
        <v>205458</v>
      </c>
      <c r="I105" s="22" t="n">
        <v>27765</v>
      </c>
      <c r="J105" s="22" t="n">
        <v>29428</v>
      </c>
      <c r="K105" s="22" t="n">
        <v>5013</v>
      </c>
      <c r="L105" s="22" t="n">
        <v>1422083</v>
      </c>
    </row>
    <row r="106" s="15" customFormat="true" ht="12" hidden="false" customHeight="true" outlineLevel="0" collapsed="false">
      <c r="A106" s="23" t="s">
        <v>43</v>
      </c>
      <c r="B106" s="22" t="n">
        <v>10083614</v>
      </c>
      <c r="C106" s="22" t="n">
        <v>0</v>
      </c>
      <c r="D106" s="22" t="n">
        <v>136656</v>
      </c>
      <c r="E106" s="22" t="n">
        <v>0</v>
      </c>
      <c r="F106" s="22" t="n">
        <v>662836</v>
      </c>
      <c r="G106" s="22" t="n">
        <v>67872</v>
      </c>
      <c r="H106" s="22" t="n">
        <v>2407661</v>
      </c>
      <c r="I106" s="22" t="n">
        <v>27518</v>
      </c>
      <c r="J106" s="22" t="n">
        <v>72203</v>
      </c>
      <c r="K106" s="22" t="n">
        <v>0</v>
      </c>
      <c r="L106" s="22" t="n">
        <v>13458360</v>
      </c>
    </row>
    <row r="107" s="15" customFormat="true" ht="12" hidden="false" customHeight="true" outlineLevel="0" collapsed="false">
      <c r="A107" s="23" t="s">
        <v>44</v>
      </c>
      <c r="B107" s="22" t="n">
        <v>258868</v>
      </c>
      <c r="C107" s="22" t="n">
        <v>0</v>
      </c>
      <c r="D107" s="22" t="n">
        <v>8536</v>
      </c>
      <c r="E107" s="22" t="n">
        <v>0</v>
      </c>
      <c r="F107" s="22" t="n">
        <v>166420</v>
      </c>
      <c r="G107" s="22" t="n">
        <v>3958</v>
      </c>
      <c r="H107" s="22" t="n">
        <v>57360</v>
      </c>
      <c r="I107" s="22" t="n">
        <v>0</v>
      </c>
      <c r="J107" s="22" t="n">
        <v>0</v>
      </c>
      <c r="K107" s="22" t="n">
        <v>0</v>
      </c>
      <c r="L107" s="22" t="n">
        <v>495142</v>
      </c>
    </row>
    <row r="108" s="20" customFormat="true" ht="12" hidden="false" customHeight="true" outlineLevel="0" collapsed="false">
      <c r="A108" s="18" t="s">
        <v>45</v>
      </c>
      <c r="B108" s="19" t="n">
        <v>1145004</v>
      </c>
      <c r="C108" s="19" t="n">
        <v>0</v>
      </c>
      <c r="D108" s="19" t="n">
        <v>20688</v>
      </c>
      <c r="E108" s="19" t="n">
        <v>0</v>
      </c>
      <c r="F108" s="19" t="n">
        <v>73464</v>
      </c>
      <c r="G108" s="19" t="n">
        <v>59575</v>
      </c>
      <c r="H108" s="19" t="n">
        <v>665843</v>
      </c>
      <c r="I108" s="19" t="n">
        <v>2837484</v>
      </c>
      <c r="J108" s="19" t="n">
        <v>91226</v>
      </c>
      <c r="K108" s="19" t="n">
        <v>0</v>
      </c>
      <c r="L108" s="19" t="n">
        <v>4893284</v>
      </c>
    </row>
    <row r="109" s="15" customFormat="true" ht="12" hidden="false" customHeight="true" outlineLevel="0" collapsed="false">
      <c r="A109" s="23" t="s">
        <v>46</v>
      </c>
      <c r="B109" s="22" t="n">
        <v>1110381</v>
      </c>
      <c r="C109" s="22" t="n">
        <v>0</v>
      </c>
      <c r="D109" s="22" t="n">
        <v>20688</v>
      </c>
      <c r="E109" s="22" t="n">
        <v>0</v>
      </c>
      <c r="F109" s="22" t="n">
        <v>56413</v>
      </c>
      <c r="G109" s="22" t="n">
        <v>0</v>
      </c>
      <c r="H109" s="22" t="n">
        <v>456887</v>
      </c>
      <c r="I109" s="22" t="n">
        <v>2837484</v>
      </c>
      <c r="J109" s="22" t="n">
        <v>86214</v>
      </c>
      <c r="K109" s="22" t="n">
        <v>0</v>
      </c>
      <c r="L109" s="22" t="n">
        <v>4568067</v>
      </c>
    </row>
    <row r="110" s="15" customFormat="true" ht="12" hidden="false" customHeight="true" outlineLevel="0" collapsed="false">
      <c r="A110" s="23" t="s">
        <v>47</v>
      </c>
      <c r="B110" s="22" t="n">
        <v>34623</v>
      </c>
      <c r="C110" s="22" t="n">
        <v>0</v>
      </c>
      <c r="D110" s="22" t="n">
        <v>0</v>
      </c>
      <c r="E110" s="22" t="n">
        <v>0</v>
      </c>
      <c r="F110" s="22" t="n">
        <v>17052</v>
      </c>
      <c r="G110" s="22" t="n">
        <v>59575</v>
      </c>
      <c r="H110" s="22" t="n">
        <v>208956</v>
      </c>
      <c r="I110" s="22" t="n">
        <v>0</v>
      </c>
      <c r="J110" s="22" t="n">
        <v>5013</v>
      </c>
      <c r="K110" s="22" t="n">
        <v>0</v>
      </c>
      <c r="L110" s="22" t="n">
        <v>325219</v>
      </c>
    </row>
    <row r="111" s="20" customFormat="true" ht="12" hidden="false" customHeight="true" outlineLevel="0" collapsed="false">
      <c r="A111" s="18" t="s">
        <v>48</v>
      </c>
      <c r="B111" s="19" t="n">
        <v>81047527</v>
      </c>
      <c r="C111" s="19" t="n">
        <v>680743</v>
      </c>
      <c r="D111" s="19" t="n">
        <v>406402</v>
      </c>
      <c r="E111" s="19" t="n">
        <v>98426</v>
      </c>
      <c r="F111" s="19" t="n">
        <v>2990872</v>
      </c>
      <c r="G111" s="19" t="n">
        <v>366614</v>
      </c>
      <c r="H111" s="19" t="n">
        <v>2757366</v>
      </c>
      <c r="I111" s="19" t="n">
        <v>64481</v>
      </c>
      <c r="J111" s="19" t="n">
        <v>626622</v>
      </c>
      <c r="K111" s="19" t="n">
        <v>18584</v>
      </c>
      <c r="L111" s="19" t="n">
        <v>89057637</v>
      </c>
    </row>
    <row r="112" s="15" customFormat="true" ht="12" hidden="false" customHeight="true" outlineLevel="0" collapsed="false">
      <c r="A112" s="23" t="s">
        <v>49</v>
      </c>
      <c r="B112" s="22" t="n">
        <v>70620179</v>
      </c>
      <c r="C112" s="22" t="n">
        <v>680743</v>
      </c>
      <c r="D112" s="22" t="n">
        <v>372297</v>
      </c>
      <c r="E112" s="22" t="n">
        <v>92726</v>
      </c>
      <c r="F112" s="22" t="n">
        <v>2892768</v>
      </c>
      <c r="G112" s="22" t="n">
        <v>353764</v>
      </c>
      <c r="H112" s="22" t="n">
        <v>2357022</v>
      </c>
      <c r="I112" s="22" t="n">
        <v>2019</v>
      </c>
      <c r="J112" s="22" t="n">
        <v>626572</v>
      </c>
      <c r="K112" s="22" t="n">
        <v>18584</v>
      </c>
      <c r="L112" s="22" t="n">
        <v>78016674</v>
      </c>
    </row>
    <row r="113" s="15" customFormat="true" ht="12" hidden="false" customHeight="true" outlineLevel="0" collapsed="false">
      <c r="A113" s="23" t="s">
        <v>50</v>
      </c>
      <c r="B113" s="22" t="n">
        <v>6799676</v>
      </c>
      <c r="C113" s="22" t="n">
        <v>0</v>
      </c>
      <c r="D113" s="22" t="n">
        <v>29196</v>
      </c>
      <c r="E113" s="22" t="n">
        <v>5700</v>
      </c>
      <c r="F113" s="22" t="n">
        <v>82408</v>
      </c>
      <c r="G113" s="22" t="n">
        <v>12849</v>
      </c>
      <c r="H113" s="22" t="n">
        <v>179295</v>
      </c>
      <c r="I113" s="22" t="n">
        <v>0</v>
      </c>
      <c r="J113" s="22" t="n">
        <v>50</v>
      </c>
      <c r="K113" s="22" t="n">
        <v>0</v>
      </c>
      <c r="L113" s="22" t="n">
        <v>7109174</v>
      </c>
    </row>
    <row r="114" s="15" customFormat="true" ht="12" hidden="false" customHeight="true" outlineLevel="0" collapsed="false">
      <c r="A114" s="23" t="s">
        <v>51</v>
      </c>
      <c r="B114" s="22" t="n">
        <v>3627671</v>
      </c>
      <c r="C114" s="22" t="n">
        <v>0</v>
      </c>
      <c r="D114" s="22" t="n">
        <v>4908</v>
      </c>
      <c r="E114" s="22" t="n">
        <v>0</v>
      </c>
      <c r="F114" s="22" t="n">
        <v>15697</v>
      </c>
      <c r="G114" s="22" t="n">
        <v>0</v>
      </c>
      <c r="H114" s="22" t="n">
        <v>221050</v>
      </c>
      <c r="I114" s="22" t="n">
        <v>62463</v>
      </c>
      <c r="J114" s="22" t="n">
        <v>0</v>
      </c>
      <c r="K114" s="22" t="n">
        <v>0</v>
      </c>
      <c r="L114" s="22" t="n">
        <v>3931789</v>
      </c>
    </row>
    <row r="115" s="20" customFormat="true" ht="12" hidden="false" customHeight="true" outlineLevel="0" collapsed="false">
      <c r="A115" s="18" t="s">
        <v>52</v>
      </c>
      <c r="B115" s="19" t="n">
        <v>61625820</v>
      </c>
      <c r="C115" s="19" t="n">
        <v>512497</v>
      </c>
      <c r="D115" s="19" t="n">
        <v>746040</v>
      </c>
      <c r="E115" s="19" t="n">
        <v>68310</v>
      </c>
      <c r="F115" s="19" t="n">
        <v>5608397</v>
      </c>
      <c r="G115" s="19" t="n">
        <v>3602768</v>
      </c>
      <c r="H115" s="19" t="n">
        <v>11506971</v>
      </c>
      <c r="I115" s="19" t="n">
        <v>173846</v>
      </c>
      <c r="J115" s="19" t="n">
        <v>1372023</v>
      </c>
      <c r="K115" s="19" t="n">
        <v>1372813</v>
      </c>
      <c r="L115" s="19" t="n">
        <v>86589485</v>
      </c>
    </row>
    <row r="116" s="15" customFormat="true" ht="12" hidden="false" customHeight="true" outlineLevel="0" collapsed="false">
      <c r="A116" s="23" t="s">
        <v>53</v>
      </c>
      <c r="B116" s="22" t="n">
        <v>29143429</v>
      </c>
      <c r="C116" s="22" t="n">
        <v>20351</v>
      </c>
      <c r="D116" s="22" t="n">
        <v>54462</v>
      </c>
      <c r="E116" s="22" t="n">
        <v>16205</v>
      </c>
      <c r="F116" s="22" t="n">
        <v>930359</v>
      </c>
      <c r="G116" s="22" t="n">
        <v>3149148</v>
      </c>
      <c r="H116" s="22" t="n">
        <v>6913897</v>
      </c>
      <c r="I116" s="22" t="n">
        <v>4271</v>
      </c>
      <c r="J116" s="22" t="n">
        <v>1178015</v>
      </c>
      <c r="K116" s="22" t="n">
        <v>69610</v>
      </c>
      <c r="L116" s="22" t="n">
        <v>41479747</v>
      </c>
    </row>
    <row r="117" s="15" customFormat="true" ht="12" hidden="false" customHeight="true" outlineLevel="0" collapsed="false">
      <c r="A117" s="23" t="s">
        <v>54</v>
      </c>
      <c r="B117" s="22" t="n">
        <v>5186728</v>
      </c>
      <c r="C117" s="22" t="n">
        <v>448915</v>
      </c>
      <c r="D117" s="22" t="n">
        <v>2533</v>
      </c>
      <c r="E117" s="22" t="n">
        <v>0</v>
      </c>
      <c r="F117" s="22" t="n">
        <v>127070</v>
      </c>
      <c r="G117" s="22" t="n">
        <v>19763</v>
      </c>
      <c r="H117" s="22" t="n">
        <v>232041</v>
      </c>
      <c r="I117" s="22" t="n">
        <v>0</v>
      </c>
      <c r="J117" s="22" t="n">
        <v>0</v>
      </c>
      <c r="K117" s="22" t="n">
        <v>0</v>
      </c>
      <c r="L117" s="22" t="n">
        <v>6017050</v>
      </c>
    </row>
    <row r="118" s="15" customFormat="true" ht="12" hidden="false" customHeight="true" outlineLevel="0" collapsed="false">
      <c r="A118" s="23" t="s">
        <v>55</v>
      </c>
      <c r="B118" s="22" t="n">
        <v>3184658</v>
      </c>
      <c r="C118" s="22" t="n">
        <v>0</v>
      </c>
      <c r="D118" s="22" t="n">
        <v>5037</v>
      </c>
      <c r="E118" s="22" t="n">
        <v>0</v>
      </c>
      <c r="F118" s="22" t="n">
        <v>1753938</v>
      </c>
      <c r="G118" s="22" t="n">
        <v>95683</v>
      </c>
      <c r="H118" s="22" t="n">
        <v>291706</v>
      </c>
      <c r="I118" s="22" t="n">
        <v>0</v>
      </c>
      <c r="J118" s="22" t="n">
        <v>0</v>
      </c>
      <c r="K118" s="22" t="n">
        <v>0</v>
      </c>
      <c r="L118" s="22" t="n">
        <v>5331022</v>
      </c>
    </row>
    <row r="119" s="15" customFormat="true" ht="12" hidden="false" customHeight="true" outlineLevel="0" collapsed="false">
      <c r="A119" s="23" t="s">
        <v>56</v>
      </c>
      <c r="B119" s="22" t="n">
        <v>7690939</v>
      </c>
      <c r="C119" s="22" t="n">
        <v>656</v>
      </c>
      <c r="D119" s="22" t="n">
        <v>125735</v>
      </c>
      <c r="E119" s="22" t="n">
        <v>4851</v>
      </c>
      <c r="F119" s="22" t="n">
        <v>690369</v>
      </c>
      <c r="G119" s="22" t="n">
        <v>111584</v>
      </c>
      <c r="H119" s="22" t="n">
        <v>3365256</v>
      </c>
      <c r="I119" s="22" t="n">
        <v>734</v>
      </c>
      <c r="J119" s="22" t="n">
        <v>35524</v>
      </c>
      <c r="K119" s="22" t="n">
        <v>0</v>
      </c>
      <c r="L119" s="22" t="n">
        <v>12025648</v>
      </c>
    </row>
    <row r="120" s="15" customFormat="true" ht="12" hidden="false" customHeight="true" outlineLevel="0" collapsed="false">
      <c r="A120" s="23" t="s">
        <v>57</v>
      </c>
      <c r="B120" s="22" t="n">
        <v>1491887</v>
      </c>
      <c r="C120" s="22" t="n">
        <v>0</v>
      </c>
      <c r="D120" s="22" t="n">
        <v>7543</v>
      </c>
      <c r="E120" s="22" t="n">
        <v>0</v>
      </c>
      <c r="F120" s="22" t="n">
        <v>491680</v>
      </c>
      <c r="G120" s="22" t="n">
        <v>3264</v>
      </c>
      <c r="H120" s="22" t="n">
        <v>60625</v>
      </c>
      <c r="I120" s="22" t="n">
        <v>165708</v>
      </c>
      <c r="J120" s="22" t="n">
        <v>156053</v>
      </c>
      <c r="K120" s="22" t="n">
        <v>748298</v>
      </c>
      <c r="L120" s="22" t="n">
        <v>3125058</v>
      </c>
    </row>
    <row r="121" s="15" customFormat="true" ht="12" hidden="false" customHeight="true" outlineLevel="0" collapsed="false">
      <c r="A121" s="23" t="s">
        <v>58</v>
      </c>
      <c r="B121" s="22" t="n">
        <v>14928178</v>
      </c>
      <c r="C121" s="22" t="n">
        <v>42576</v>
      </c>
      <c r="D121" s="22" t="n">
        <v>550731</v>
      </c>
      <c r="E121" s="22" t="n">
        <v>47254</v>
      </c>
      <c r="F121" s="22" t="n">
        <v>1614981</v>
      </c>
      <c r="G121" s="22" t="n">
        <v>223326</v>
      </c>
      <c r="H121" s="22" t="n">
        <v>643446</v>
      </c>
      <c r="I121" s="22" t="n">
        <v>3134</v>
      </c>
      <c r="J121" s="22" t="n">
        <v>2431</v>
      </c>
      <c r="K121" s="22" t="n">
        <v>554906</v>
      </c>
      <c r="L121" s="22" t="n">
        <v>18610963</v>
      </c>
    </row>
    <row r="122" s="20" customFormat="true" ht="12" hidden="false" customHeight="true" outlineLevel="0" collapsed="false">
      <c r="A122" s="18" t="s">
        <v>59</v>
      </c>
      <c r="B122" s="19" t="n">
        <v>11333486</v>
      </c>
      <c r="C122" s="19" t="n">
        <v>0</v>
      </c>
      <c r="D122" s="19" t="n">
        <v>59733</v>
      </c>
      <c r="E122" s="19" t="n">
        <v>98450</v>
      </c>
      <c r="F122" s="19" t="n">
        <v>1629899</v>
      </c>
      <c r="G122" s="19" t="n">
        <v>180125</v>
      </c>
      <c r="H122" s="19" t="n">
        <v>3940978</v>
      </c>
      <c r="I122" s="19" t="n">
        <v>6090</v>
      </c>
      <c r="J122" s="19" t="n">
        <v>140555</v>
      </c>
      <c r="K122" s="19" t="n">
        <v>1668480</v>
      </c>
      <c r="L122" s="19" t="n">
        <v>19057796</v>
      </c>
    </row>
    <row r="123" s="15" customFormat="true" ht="12" hidden="false" customHeight="true" outlineLevel="0" collapsed="false">
      <c r="A123" s="23" t="s">
        <v>60</v>
      </c>
      <c r="B123" s="22" t="n">
        <v>1139385</v>
      </c>
      <c r="C123" s="22" t="n">
        <v>0</v>
      </c>
      <c r="D123" s="22" t="n">
        <v>0</v>
      </c>
      <c r="E123" s="22" t="n">
        <v>1131</v>
      </c>
      <c r="F123" s="22" t="n">
        <v>206733</v>
      </c>
      <c r="G123" s="22" t="n">
        <v>41202</v>
      </c>
      <c r="H123" s="22" t="n">
        <v>221448</v>
      </c>
      <c r="I123" s="22" t="n">
        <v>0</v>
      </c>
      <c r="J123" s="22" t="n">
        <v>0</v>
      </c>
      <c r="K123" s="22" t="n">
        <v>22757</v>
      </c>
      <c r="L123" s="22" t="n">
        <v>1632656</v>
      </c>
    </row>
    <row r="124" s="15" customFormat="true" ht="12" hidden="false" customHeight="true" outlineLevel="0" collapsed="false">
      <c r="A124" s="23" t="s">
        <v>61</v>
      </c>
      <c r="B124" s="22" t="n">
        <v>179093</v>
      </c>
      <c r="C124" s="22" t="n">
        <v>0</v>
      </c>
      <c r="D124" s="22" t="n">
        <v>0</v>
      </c>
      <c r="E124" s="22" t="n">
        <v>0</v>
      </c>
      <c r="F124" s="22" t="n">
        <v>102307</v>
      </c>
      <c r="G124" s="22" t="n">
        <v>0</v>
      </c>
      <c r="H124" s="22" t="n">
        <v>26608</v>
      </c>
      <c r="I124" s="22" t="n">
        <v>0</v>
      </c>
      <c r="J124" s="22" t="n">
        <v>0</v>
      </c>
      <c r="K124" s="22" t="n">
        <v>0</v>
      </c>
      <c r="L124" s="22" t="n">
        <v>308008</v>
      </c>
    </row>
    <row r="125" s="15" customFormat="true" ht="12" hidden="false" customHeight="true" outlineLevel="0" collapsed="false">
      <c r="A125" s="23" t="s">
        <v>62</v>
      </c>
      <c r="B125" s="22" t="n">
        <v>2153146</v>
      </c>
      <c r="C125" s="22" t="n">
        <v>0</v>
      </c>
      <c r="D125" s="22" t="n">
        <v>0</v>
      </c>
      <c r="E125" s="22" t="n">
        <v>0</v>
      </c>
      <c r="F125" s="22" t="n">
        <v>186609</v>
      </c>
      <c r="G125" s="22" t="n">
        <v>58306</v>
      </c>
      <c r="H125" s="22" t="n">
        <v>1135430</v>
      </c>
      <c r="I125" s="22" t="n">
        <v>0</v>
      </c>
      <c r="J125" s="22" t="n">
        <v>33185</v>
      </c>
      <c r="K125" s="22" t="n">
        <v>810668</v>
      </c>
      <c r="L125" s="22" t="n">
        <v>4377344</v>
      </c>
    </row>
    <row r="126" s="15" customFormat="true" ht="12" hidden="false" customHeight="true" outlineLevel="0" collapsed="false">
      <c r="A126" s="23" t="s">
        <v>63</v>
      </c>
      <c r="B126" s="22" t="n">
        <v>2169418</v>
      </c>
      <c r="C126" s="22" t="n">
        <v>0</v>
      </c>
      <c r="D126" s="22" t="n">
        <v>10420</v>
      </c>
      <c r="E126" s="22" t="n">
        <v>11417</v>
      </c>
      <c r="F126" s="22" t="n">
        <v>867044</v>
      </c>
      <c r="G126" s="22" t="n">
        <v>19879</v>
      </c>
      <c r="H126" s="22" t="n">
        <v>2474125</v>
      </c>
      <c r="I126" s="22" t="n">
        <v>6090</v>
      </c>
      <c r="J126" s="22" t="n">
        <v>104393</v>
      </c>
      <c r="K126" s="22" t="n">
        <v>833050</v>
      </c>
      <c r="L126" s="22" t="n">
        <v>6495836</v>
      </c>
    </row>
    <row r="127" s="15" customFormat="true" ht="12" hidden="false" customHeight="true" outlineLevel="0" collapsed="false">
      <c r="A127" s="23" t="s">
        <v>64</v>
      </c>
      <c r="B127" s="22" t="n">
        <v>5692443</v>
      </c>
      <c r="C127" s="22" t="n">
        <v>0</v>
      </c>
      <c r="D127" s="22" t="n">
        <v>49313</v>
      </c>
      <c r="E127" s="22" t="n">
        <v>85902</v>
      </c>
      <c r="F127" s="22" t="n">
        <v>267205</v>
      </c>
      <c r="G127" s="22" t="n">
        <v>60737</v>
      </c>
      <c r="H127" s="22" t="n">
        <v>83367</v>
      </c>
      <c r="I127" s="22" t="n">
        <v>0</v>
      </c>
      <c r="J127" s="22" t="n">
        <v>2977</v>
      </c>
      <c r="K127" s="22" t="n">
        <v>2005</v>
      </c>
      <c r="L127" s="22" t="n">
        <v>6243949</v>
      </c>
    </row>
    <row r="128" s="20" customFormat="true" ht="12" hidden="false" customHeight="true" outlineLevel="0" collapsed="false">
      <c r="A128" s="18" t="s">
        <v>65</v>
      </c>
      <c r="B128" s="19" t="n">
        <v>2183910</v>
      </c>
      <c r="C128" s="19" t="n">
        <v>0</v>
      </c>
      <c r="D128" s="19" t="n">
        <v>4511</v>
      </c>
      <c r="E128" s="19" t="n">
        <v>0</v>
      </c>
      <c r="F128" s="19" t="n">
        <v>211247</v>
      </c>
      <c r="G128" s="19" t="n">
        <v>75867</v>
      </c>
      <c r="H128" s="19" t="n">
        <v>3195911</v>
      </c>
      <c r="I128" s="19" t="n">
        <v>235746</v>
      </c>
      <c r="J128" s="19" t="n">
        <v>607992</v>
      </c>
      <c r="K128" s="19" t="n">
        <v>0</v>
      </c>
      <c r="L128" s="19" t="n">
        <v>6515184</v>
      </c>
    </row>
    <row r="129" s="15" customFormat="true" ht="12" hidden="false" customHeight="true" outlineLevel="0" collapsed="false">
      <c r="A129" s="23" t="s">
        <v>66</v>
      </c>
      <c r="B129" s="22" t="n">
        <v>3195</v>
      </c>
      <c r="C129" s="22" t="n">
        <v>0</v>
      </c>
      <c r="D129" s="22" t="n">
        <v>0</v>
      </c>
      <c r="E129" s="22" t="n">
        <v>0</v>
      </c>
      <c r="F129" s="22" t="n">
        <v>8535</v>
      </c>
      <c r="G129" s="22" t="n">
        <v>5293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7023</v>
      </c>
    </row>
    <row r="130" s="15" customFormat="true" ht="12" hidden="false" customHeight="true" outlineLevel="0" collapsed="false">
      <c r="A130" s="23" t="s">
        <v>67</v>
      </c>
      <c r="B130" s="22" t="n">
        <v>156983</v>
      </c>
      <c r="C130" s="22" t="n">
        <v>0</v>
      </c>
      <c r="D130" s="22" t="n">
        <v>0</v>
      </c>
      <c r="E130" s="22" t="n">
        <v>0</v>
      </c>
      <c r="F130" s="22" t="n">
        <v>15595</v>
      </c>
      <c r="G130" s="22" t="n">
        <v>0</v>
      </c>
      <c r="H130" s="22" t="n">
        <v>100000</v>
      </c>
      <c r="I130" s="22" t="n">
        <v>0</v>
      </c>
      <c r="J130" s="22" t="n">
        <v>500000</v>
      </c>
      <c r="K130" s="22" t="n">
        <v>0</v>
      </c>
      <c r="L130" s="22" t="n">
        <v>772578</v>
      </c>
    </row>
    <row r="131" s="15" customFormat="true" ht="12" hidden="false" customHeight="true" outlineLevel="0" collapsed="false">
      <c r="A131" s="23" t="s">
        <v>68</v>
      </c>
      <c r="B131" s="22" t="n">
        <v>2026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20260</v>
      </c>
    </row>
    <row r="132" s="15" customFormat="true" ht="12" hidden="false" customHeight="true" outlineLevel="0" collapsed="false">
      <c r="A132" s="23" t="s">
        <v>69</v>
      </c>
      <c r="B132" s="22" t="n">
        <v>318562</v>
      </c>
      <c r="C132" s="22" t="n">
        <v>0</v>
      </c>
      <c r="D132" s="22" t="n">
        <v>0</v>
      </c>
      <c r="E132" s="22" t="n">
        <v>0</v>
      </c>
      <c r="F132" s="22" t="n">
        <v>145291</v>
      </c>
      <c r="G132" s="22" t="n">
        <v>35700</v>
      </c>
      <c r="H132" s="22" t="n">
        <v>2621023</v>
      </c>
      <c r="I132" s="22" t="n">
        <v>0</v>
      </c>
      <c r="J132" s="22" t="n">
        <v>89475</v>
      </c>
      <c r="K132" s="22" t="n">
        <v>0</v>
      </c>
      <c r="L132" s="22" t="n">
        <v>3210051</v>
      </c>
    </row>
    <row r="133" s="15" customFormat="true" ht="12" hidden="false" customHeight="true" outlineLevel="0" collapsed="false">
      <c r="A133" s="23" t="s">
        <v>70</v>
      </c>
      <c r="B133" s="22" t="n">
        <v>455587</v>
      </c>
      <c r="C133" s="22" t="n">
        <v>0</v>
      </c>
      <c r="D133" s="22" t="n">
        <v>0</v>
      </c>
      <c r="E133" s="22" t="n">
        <v>0</v>
      </c>
      <c r="F133" s="22" t="n">
        <v>33334</v>
      </c>
      <c r="G133" s="22" t="n">
        <v>34004</v>
      </c>
      <c r="H133" s="22" t="n">
        <v>249014</v>
      </c>
      <c r="I133" s="22" t="n">
        <v>235144</v>
      </c>
      <c r="J133" s="22" t="n">
        <v>0</v>
      </c>
      <c r="K133" s="22" t="n">
        <v>0</v>
      </c>
      <c r="L133" s="22" t="n">
        <v>1007083</v>
      </c>
    </row>
    <row r="134" s="15" customFormat="true" ht="12" hidden="false" customHeight="true" outlineLevel="0" collapsed="false">
      <c r="A134" s="23" t="s">
        <v>71</v>
      </c>
      <c r="B134" s="22" t="n">
        <v>728377</v>
      </c>
      <c r="C134" s="22" t="n">
        <v>0</v>
      </c>
      <c r="D134" s="22" t="n">
        <v>0</v>
      </c>
      <c r="E134" s="22" t="n">
        <v>0</v>
      </c>
      <c r="F134" s="22" t="n">
        <v>528</v>
      </c>
      <c r="G134" s="22" t="n">
        <v>0</v>
      </c>
      <c r="H134" s="22" t="n">
        <v>0</v>
      </c>
      <c r="I134" s="22" t="n">
        <v>0</v>
      </c>
      <c r="J134" s="22" t="n">
        <v>2419</v>
      </c>
      <c r="K134" s="22" t="n">
        <v>0</v>
      </c>
      <c r="L134" s="22" t="n">
        <v>731324</v>
      </c>
    </row>
    <row r="135" s="15" customFormat="true" ht="12" hidden="false" customHeight="true" outlineLevel="0" collapsed="false">
      <c r="A135" s="23" t="s">
        <v>72</v>
      </c>
      <c r="B135" s="22" t="n">
        <v>500946</v>
      </c>
      <c r="C135" s="22" t="n">
        <v>0</v>
      </c>
      <c r="D135" s="22" t="n">
        <v>4511</v>
      </c>
      <c r="E135" s="22" t="n">
        <v>0</v>
      </c>
      <c r="F135" s="22" t="n">
        <v>7964</v>
      </c>
      <c r="G135" s="22" t="n">
        <v>870</v>
      </c>
      <c r="H135" s="22" t="n">
        <v>225875</v>
      </c>
      <c r="I135" s="22" t="n">
        <v>602</v>
      </c>
      <c r="J135" s="22" t="n">
        <v>16098</v>
      </c>
      <c r="K135" s="22" t="n">
        <v>0</v>
      </c>
      <c r="L135" s="22" t="n">
        <v>756866</v>
      </c>
    </row>
    <row r="136" s="20" customFormat="true" ht="12" hidden="false" customHeight="true" outlineLevel="0" collapsed="false">
      <c r="A136" s="18" t="s">
        <v>73</v>
      </c>
      <c r="B136" s="19" t="n">
        <v>6036829</v>
      </c>
      <c r="C136" s="19" t="n">
        <v>0</v>
      </c>
      <c r="D136" s="19" t="n">
        <v>0</v>
      </c>
      <c r="E136" s="19" t="n">
        <v>0</v>
      </c>
      <c r="F136" s="19" t="n">
        <v>108538</v>
      </c>
      <c r="G136" s="19" t="n">
        <v>145382</v>
      </c>
      <c r="H136" s="19" t="n">
        <v>223703</v>
      </c>
      <c r="I136" s="19" t="n">
        <v>7470425</v>
      </c>
      <c r="J136" s="19" t="n">
        <v>674580</v>
      </c>
      <c r="K136" s="19" t="n">
        <v>2360012</v>
      </c>
      <c r="L136" s="19" t="n">
        <v>17019469</v>
      </c>
    </row>
    <row r="137" s="15" customFormat="true" ht="12" hidden="false" customHeight="true" outlineLevel="0" collapsed="false">
      <c r="A137" s="23" t="s">
        <v>74</v>
      </c>
      <c r="B137" s="22" t="n">
        <v>558229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122879</v>
      </c>
      <c r="H137" s="22" t="n">
        <v>6135</v>
      </c>
      <c r="I137" s="22" t="n">
        <v>0</v>
      </c>
      <c r="J137" s="22" t="n">
        <v>19549</v>
      </c>
      <c r="K137" s="22" t="n">
        <v>0</v>
      </c>
      <c r="L137" s="22" t="n">
        <v>573086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73131</v>
      </c>
      <c r="C139" s="22" t="n">
        <v>0</v>
      </c>
      <c r="D139" s="22" t="n">
        <v>0</v>
      </c>
      <c r="E139" s="22" t="n">
        <v>0</v>
      </c>
      <c r="F139" s="22" t="n">
        <v>88623</v>
      </c>
      <c r="G139" s="22" t="n">
        <v>17424</v>
      </c>
      <c r="H139" s="22" t="n">
        <v>57419</v>
      </c>
      <c r="I139" s="22" t="n">
        <v>5377221</v>
      </c>
      <c r="J139" s="22" t="n">
        <v>0</v>
      </c>
      <c r="K139" s="22" t="n">
        <v>726295</v>
      </c>
      <c r="L139" s="22" t="n">
        <v>6340113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11199</v>
      </c>
      <c r="G140" s="22" t="n">
        <v>0</v>
      </c>
      <c r="H140" s="22" t="n">
        <v>4726</v>
      </c>
      <c r="I140" s="22" t="n">
        <v>0</v>
      </c>
      <c r="J140" s="22" t="n">
        <v>0</v>
      </c>
      <c r="K140" s="22" t="n">
        <v>0</v>
      </c>
      <c r="L140" s="22" t="n">
        <v>15925</v>
      </c>
    </row>
    <row r="141" s="15" customFormat="true" ht="12" hidden="false" customHeight="true" outlineLevel="0" collapsed="false">
      <c r="A141" s="23" t="s">
        <v>78</v>
      </c>
      <c r="B141" s="22" t="n">
        <v>64649</v>
      </c>
      <c r="C141" s="22" t="n">
        <v>0</v>
      </c>
      <c r="D141" s="22" t="n">
        <v>0</v>
      </c>
      <c r="E141" s="22" t="n">
        <v>0</v>
      </c>
      <c r="F141" s="22" t="n">
        <v>5899</v>
      </c>
      <c r="G141" s="22" t="n">
        <v>5079</v>
      </c>
      <c r="H141" s="22" t="n">
        <v>0</v>
      </c>
      <c r="I141" s="22" t="n">
        <v>0</v>
      </c>
      <c r="J141" s="22" t="n">
        <v>60151</v>
      </c>
      <c r="K141" s="22" t="n">
        <v>130000</v>
      </c>
      <c r="L141" s="22" t="n">
        <v>265778</v>
      </c>
    </row>
    <row r="142" s="15" customFormat="true" ht="12" hidden="false" customHeight="true" outlineLevel="0" collapsed="false">
      <c r="A142" s="23" t="s">
        <v>79</v>
      </c>
      <c r="B142" s="22" t="n">
        <v>316752</v>
      </c>
      <c r="C142" s="22" t="n">
        <v>0</v>
      </c>
      <c r="D142" s="22" t="n">
        <v>0</v>
      </c>
      <c r="E142" s="22" t="n">
        <v>0</v>
      </c>
      <c r="F142" s="22" t="n">
        <v>2817</v>
      </c>
      <c r="G142" s="22" t="n">
        <v>0</v>
      </c>
      <c r="H142" s="22" t="n">
        <v>155423</v>
      </c>
      <c r="I142" s="22" t="n">
        <v>2093204</v>
      </c>
      <c r="J142" s="22" t="n">
        <v>594880</v>
      </c>
      <c r="K142" s="22" t="n">
        <v>1503717</v>
      </c>
      <c r="L142" s="22" t="n">
        <v>4666793</v>
      </c>
    </row>
    <row r="143" s="20" customFormat="true" ht="12" hidden="false" customHeight="true" outlineLevel="0" collapsed="false">
      <c r="A143" s="18" t="s">
        <v>13</v>
      </c>
      <c r="B143" s="19" t="n">
        <v>257737965</v>
      </c>
      <c r="C143" s="19" t="n">
        <v>1343763</v>
      </c>
      <c r="D143" s="19" t="n">
        <v>2594346</v>
      </c>
      <c r="E143" s="19" t="n">
        <v>490049</v>
      </c>
      <c r="F143" s="19" t="n">
        <v>33165755</v>
      </c>
      <c r="G143" s="19" t="n">
        <v>8848571</v>
      </c>
      <c r="H143" s="19" t="n">
        <v>41097705</v>
      </c>
      <c r="I143" s="19" t="n">
        <v>22333053</v>
      </c>
      <c r="J143" s="19" t="n">
        <v>4718440</v>
      </c>
      <c r="K143" s="19" t="n">
        <v>992760092</v>
      </c>
      <c r="L143" s="19" t="n">
        <v>136508973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241009890</v>
      </c>
      <c r="C148" s="19" t="n">
        <v>891828</v>
      </c>
      <c r="D148" s="19" t="n">
        <v>1679741</v>
      </c>
      <c r="E148" s="19" t="n">
        <v>429534</v>
      </c>
      <c r="F148" s="19" t="n">
        <v>41750707</v>
      </c>
      <c r="G148" s="19" t="n">
        <v>16308436</v>
      </c>
      <c r="H148" s="19" t="n">
        <v>14795435</v>
      </c>
      <c r="I148" s="19" t="n">
        <v>1211626</v>
      </c>
      <c r="J148" s="19" t="n">
        <v>319110</v>
      </c>
      <c r="K148" s="19" t="n">
        <v>2991521</v>
      </c>
      <c r="L148" s="19" t="n">
        <v>321387828</v>
      </c>
    </row>
    <row r="149" s="15" customFormat="true" ht="12" hidden="false" customHeight="true" outlineLevel="0" collapsed="false">
      <c r="A149" s="21" t="s">
        <v>17</v>
      </c>
      <c r="B149" s="22" t="n">
        <v>8261934</v>
      </c>
      <c r="C149" s="22" t="n">
        <v>0</v>
      </c>
      <c r="D149" s="22" t="n">
        <v>200035</v>
      </c>
      <c r="E149" s="22" t="n">
        <v>0</v>
      </c>
      <c r="F149" s="22" t="n">
        <v>2017624</v>
      </c>
      <c r="G149" s="22" t="n">
        <v>337979</v>
      </c>
      <c r="H149" s="22" t="n">
        <v>2349320</v>
      </c>
      <c r="I149" s="22" t="n">
        <v>58083</v>
      </c>
      <c r="J149" s="22" t="n">
        <v>9393</v>
      </c>
      <c r="K149" s="22" t="n">
        <v>0</v>
      </c>
      <c r="L149" s="22" t="n">
        <v>13234368</v>
      </c>
    </row>
    <row r="150" s="15" customFormat="true" ht="12" hidden="false" customHeight="true" outlineLevel="0" collapsed="false">
      <c r="A150" s="23" t="s">
        <v>18</v>
      </c>
      <c r="B150" s="22" t="n">
        <v>11562975</v>
      </c>
      <c r="C150" s="22" t="n">
        <v>0</v>
      </c>
      <c r="D150" s="22" t="n">
        <v>142866</v>
      </c>
      <c r="E150" s="22" t="n">
        <v>9923</v>
      </c>
      <c r="F150" s="22" t="n">
        <v>16580913</v>
      </c>
      <c r="G150" s="22" t="n">
        <v>454959</v>
      </c>
      <c r="H150" s="22" t="n">
        <v>228165</v>
      </c>
      <c r="I150" s="22" t="n">
        <v>190585</v>
      </c>
      <c r="J150" s="22" t="n">
        <v>0</v>
      </c>
      <c r="K150" s="22" t="n">
        <v>0</v>
      </c>
      <c r="L150" s="22" t="n">
        <v>29170386</v>
      </c>
    </row>
    <row r="151" s="15" customFormat="true" ht="12" hidden="false" customHeight="true" outlineLevel="0" collapsed="false">
      <c r="A151" s="23" t="s">
        <v>19</v>
      </c>
      <c r="B151" s="22" t="n">
        <v>913621</v>
      </c>
      <c r="C151" s="22" t="n">
        <v>0</v>
      </c>
      <c r="D151" s="22" t="n">
        <v>48974</v>
      </c>
      <c r="E151" s="22" t="n">
        <v>0</v>
      </c>
      <c r="F151" s="22" t="n">
        <v>2115770</v>
      </c>
      <c r="G151" s="22" t="n">
        <v>134693</v>
      </c>
      <c r="H151" s="22" t="n">
        <v>210016</v>
      </c>
      <c r="I151" s="22" t="n">
        <v>9360</v>
      </c>
      <c r="J151" s="22" t="n">
        <v>145860</v>
      </c>
      <c r="K151" s="22" t="n">
        <v>2646992</v>
      </c>
      <c r="L151" s="22" t="n">
        <v>6225286</v>
      </c>
    </row>
    <row r="152" s="15" customFormat="true" ht="12" hidden="false" customHeight="true" outlineLevel="0" collapsed="false">
      <c r="A152" s="23" t="s">
        <v>20</v>
      </c>
      <c r="B152" s="22" t="n">
        <v>6601</v>
      </c>
      <c r="C152" s="22" t="n">
        <v>0</v>
      </c>
      <c r="D152" s="22" t="n">
        <v>0</v>
      </c>
      <c r="E152" s="22" t="n">
        <v>0</v>
      </c>
      <c r="F152" s="22" t="n">
        <v>258861</v>
      </c>
      <c r="G152" s="22" t="n">
        <v>224619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490081</v>
      </c>
    </row>
    <row r="153" s="15" customFormat="true" ht="12" hidden="false" customHeight="true" outlineLevel="0" collapsed="false">
      <c r="A153" s="23" t="s">
        <v>21</v>
      </c>
      <c r="B153" s="22" t="n">
        <v>177079469</v>
      </c>
      <c r="C153" s="22" t="n">
        <v>826309</v>
      </c>
      <c r="D153" s="22" t="n">
        <v>1015033</v>
      </c>
      <c r="E153" s="22" t="n">
        <v>401992</v>
      </c>
      <c r="F153" s="22" t="n">
        <v>6170232</v>
      </c>
      <c r="G153" s="22" t="n">
        <v>5135802</v>
      </c>
      <c r="H153" s="22" t="n">
        <v>3523845</v>
      </c>
      <c r="I153" s="22" t="n">
        <v>879231</v>
      </c>
      <c r="J153" s="22" t="n">
        <v>3665</v>
      </c>
      <c r="K153" s="22" t="n">
        <v>4974</v>
      </c>
      <c r="L153" s="22" t="n">
        <v>195040552</v>
      </c>
    </row>
    <row r="154" s="15" customFormat="true" ht="12" hidden="false" customHeight="true" outlineLevel="0" collapsed="false">
      <c r="A154" s="23" t="s">
        <v>22</v>
      </c>
      <c r="B154" s="22" t="n">
        <v>20374851</v>
      </c>
      <c r="C154" s="22" t="n">
        <v>1908</v>
      </c>
      <c r="D154" s="22" t="n">
        <v>19838</v>
      </c>
      <c r="E154" s="22" t="n">
        <v>0</v>
      </c>
      <c r="F154" s="22" t="n">
        <v>1070319</v>
      </c>
      <c r="G154" s="22" t="n">
        <v>7824336</v>
      </c>
      <c r="H154" s="22" t="n">
        <v>448216</v>
      </c>
      <c r="I154" s="22" t="n">
        <v>0</v>
      </c>
      <c r="J154" s="22" t="n">
        <v>19855</v>
      </c>
      <c r="K154" s="22" t="n">
        <v>8203</v>
      </c>
      <c r="L154" s="22" t="n">
        <v>29767526</v>
      </c>
    </row>
    <row r="155" s="15" customFormat="true" ht="12" hidden="false" customHeight="true" outlineLevel="0" collapsed="false">
      <c r="A155" s="23" t="s">
        <v>23</v>
      </c>
      <c r="B155" s="22" t="n">
        <v>508318</v>
      </c>
      <c r="C155" s="22" t="n">
        <v>0</v>
      </c>
      <c r="D155" s="22" t="n">
        <v>0</v>
      </c>
      <c r="E155" s="22" t="n">
        <v>0</v>
      </c>
      <c r="F155" s="22" t="n">
        <v>622310</v>
      </c>
      <c r="G155" s="22" t="n">
        <v>197004</v>
      </c>
      <c r="H155" s="22" t="n">
        <v>51797</v>
      </c>
      <c r="I155" s="22" t="n">
        <v>0</v>
      </c>
      <c r="J155" s="22" t="n">
        <v>0</v>
      </c>
      <c r="K155" s="22" t="n">
        <v>0</v>
      </c>
      <c r="L155" s="22" t="n">
        <v>1379429</v>
      </c>
    </row>
    <row r="156" s="15" customFormat="true" ht="12" hidden="false" customHeight="true" outlineLevel="0" collapsed="false">
      <c r="A156" s="23" t="s">
        <v>24</v>
      </c>
      <c r="B156" s="22" t="n">
        <v>22302122</v>
      </c>
      <c r="C156" s="22" t="n">
        <v>63611</v>
      </c>
      <c r="D156" s="22" t="n">
        <v>252997</v>
      </c>
      <c r="E156" s="22" t="n">
        <v>17621</v>
      </c>
      <c r="F156" s="22" t="n">
        <v>12914680</v>
      </c>
      <c r="G156" s="22" t="n">
        <v>1999043</v>
      </c>
      <c r="H156" s="22" t="n">
        <v>7984073</v>
      </c>
      <c r="I156" s="22" t="n">
        <v>74367</v>
      </c>
      <c r="J156" s="22" t="n">
        <v>140337</v>
      </c>
      <c r="K156" s="22" t="n">
        <v>331352</v>
      </c>
      <c r="L156" s="22" t="n">
        <v>46080203</v>
      </c>
    </row>
    <row r="157" s="20" customFormat="true" ht="12" hidden="false" customHeight="true" outlineLevel="0" collapsed="false">
      <c r="A157" s="18" t="s">
        <v>25</v>
      </c>
      <c r="B157" s="19" t="n">
        <v>13663011</v>
      </c>
      <c r="C157" s="19" t="n">
        <v>0</v>
      </c>
      <c r="D157" s="19" t="n">
        <v>0</v>
      </c>
      <c r="E157" s="19" t="n">
        <v>249508</v>
      </c>
      <c r="F157" s="19" t="n">
        <v>13569</v>
      </c>
      <c r="G157" s="19" t="n">
        <v>155645</v>
      </c>
      <c r="H157" s="19" t="n">
        <v>26954</v>
      </c>
      <c r="I157" s="19" t="n">
        <v>0</v>
      </c>
      <c r="J157" s="19" t="n">
        <v>0</v>
      </c>
      <c r="K157" s="19" t="n">
        <v>0</v>
      </c>
      <c r="L157" s="19" t="n">
        <v>14108687</v>
      </c>
    </row>
    <row r="158" s="15" customFormat="true" ht="12" hidden="false" customHeight="true" outlineLevel="0" collapsed="false">
      <c r="A158" s="23" t="s">
        <v>26</v>
      </c>
      <c r="B158" s="22" t="n">
        <v>13456454</v>
      </c>
      <c r="C158" s="22" t="n">
        <v>0</v>
      </c>
      <c r="D158" s="22" t="n">
        <v>0</v>
      </c>
      <c r="E158" s="22" t="n">
        <v>249508</v>
      </c>
      <c r="F158" s="22" t="n">
        <v>13569</v>
      </c>
      <c r="G158" s="22" t="n">
        <v>153845</v>
      </c>
      <c r="H158" s="22" t="n">
        <v>6211</v>
      </c>
      <c r="I158" s="22" t="n">
        <v>0</v>
      </c>
      <c r="J158" s="22" t="n">
        <v>0</v>
      </c>
      <c r="K158" s="22" t="n">
        <v>0</v>
      </c>
      <c r="L158" s="22" t="n">
        <v>13879587</v>
      </c>
    </row>
    <row r="159" s="15" customFormat="true" ht="12" hidden="false" customHeight="true" outlineLevel="0" collapsed="false">
      <c r="A159" s="23" t="s">
        <v>27</v>
      </c>
      <c r="B159" s="22" t="n">
        <v>20655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1800</v>
      </c>
      <c r="H159" s="22" t="n">
        <v>20743</v>
      </c>
      <c r="I159" s="22" t="n">
        <v>0</v>
      </c>
      <c r="J159" s="22" t="n">
        <v>0</v>
      </c>
      <c r="K159" s="22" t="n">
        <v>0</v>
      </c>
      <c r="L159" s="22" t="n">
        <v>229100</v>
      </c>
    </row>
    <row r="160" s="20" customFormat="true" ht="12" hidden="false" customHeight="true" outlineLevel="0" collapsed="false">
      <c r="A160" s="18" t="s">
        <v>28</v>
      </c>
      <c r="B160" s="19" t="n">
        <v>8128716</v>
      </c>
      <c r="C160" s="19" t="n">
        <v>0</v>
      </c>
      <c r="D160" s="19" t="n">
        <v>230014</v>
      </c>
      <c r="E160" s="19" t="n">
        <v>56491</v>
      </c>
      <c r="F160" s="19" t="n">
        <v>12523990</v>
      </c>
      <c r="G160" s="19" t="n">
        <v>7037</v>
      </c>
      <c r="H160" s="19" t="n">
        <v>1220243</v>
      </c>
      <c r="I160" s="19" t="n">
        <v>0</v>
      </c>
      <c r="J160" s="19" t="n">
        <v>70624</v>
      </c>
      <c r="K160" s="19" t="n">
        <v>0</v>
      </c>
      <c r="L160" s="19" t="n">
        <v>22237115</v>
      </c>
    </row>
    <row r="161" s="15" customFormat="true" ht="12" hidden="false" customHeight="true" outlineLevel="0" collapsed="false">
      <c r="A161" s="23" t="s">
        <v>29</v>
      </c>
      <c r="B161" s="22" t="n">
        <v>8088556</v>
      </c>
      <c r="C161" s="22" t="n">
        <v>0</v>
      </c>
      <c r="D161" s="22" t="n">
        <v>230014</v>
      </c>
      <c r="E161" s="22" t="n">
        <v>56491</v>
      </c>
      <c r="F161" s="22" t="n">
        <v>12240401</v>
      </c>
      <c r="G161" s="22" t="n">
        <v>3833</v>
      </c>
      <c r="H161" s="22" t="n">
        <v>1217111</v>
      </c>
      <c r="I161" s="22" t="n">
        <v>0</v>
      </c>
      <c r="J161" s="22" t="n">
        <v>70624</v>
      </c>
      <c r="K161" s="22" t="n">
        <v>0</v>
      </c>
      <c r="L161" s="22" t="n">
        <v>21907030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79865</v>
      </c>
      <c r="G162" s="22" t="n">
        <v>3204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83069</v>
      </c>
    </row>
    <row r="163" s="15" customFormat="true" ht="12" hidden="false" customHeight="true" outlineLevel="0" collapsed="false">
      <c r="A163" s="23" t="s">
        <v>31</v>
      </c>
      <c r="B163" s="22" t="n">
        <v>40160</v>
      </c>
      <c r="C163" s="22" t="n">
        <v>0</v>
      </c>
      <c r="D163" s="22" t="n">
        <v>0</v>
      </c>
      <c r="E163" s="22" t="n">
        <v>0</v>
      </c>
      <c r="F163" s="22" t="n">
        <v>103723</v>
      </c>
      <c r="G163" s="22" t="n">
        <v>0</v>
      </c>
      <c r="H163" s="22" t="n">
        <v>3132</v>
      </c>
      <c r="I163" s="22" t="n">
        <v>0</v>
      </c>
      <c r="J163" s="22" t="n">
        <v>0</v>
      </c>
      <c r="K163" s="22" t="n">
        <v>0</v>
      </c>
      <c r="L163" s="22" t="n">
        <v>147015</v>
      </c>
    </row>
    <row r="164" s="20" customFormat="true" ht="12" hidden="false" customHeight="true" outlineLevel="0" collapsed="false">
      <c r="A164" s="18" t="s">
        <v>32</v>
      </c>
      <c r="B164" s="19" t="n">
        <v>218811193</v>
      </c>
      <c r="C164" s="19" t="n">
        <v>749323</v>
      </c>
      <c r="D164" s="19" t="n">
        <v>427743</v>
      </c>
      <c r="E164" s="19" t="n">
        <v>688877</v>
      </c>
      <c r="F164" s="19" t="n">
        <v>11110388</v>
      </c>
      <c r="G164" s="19" t="n">
        <v>1309030</v>
      </c>
      <c r="H164" s="19" t="n">
        <v>4716674</v>
      </c>
      <c r="I164" s="19" t="n">
        <v>35000</v>
      </c>
      <c r="J164" s="19" t="n">
        <v>80000</v>
      </c>
      <c r="K164" s="19" t="n">
        <v>0</v>
      </c>
      <c r="L164" s="19" t="n">
        <v>237928228</v>
      </c>
    </row>
    <row r="165" s="15" customFormat="true" ht="12" hidden="false" customHeight="true" outlineLevel="0" collapsed="false">
      <c r="A165" s="23" t="s">
        <v>33</v>
      </c>
      <c r="B165" s="22" t="n">
        <v>46756426</v>
      </c>
      <c r="C165" s="22" t="n">
        <v>605271</v>
      </c>
      <c r="D165" s="22" t="n">
        <v>714</v>
      </c>
      <c r="E165" s="22" t="n">
        <v>40357</v>
      </c>
      <c r="F165" s="22" t="n">
        <v>1447530</v>
      </c>
      <c r="G165" s="22" t="n">
        <v>275937</v>
      </c>
      <c r="H165" s="22" t="n">
        <v>1352120</v>
      </c>
      <c r="I165" s="22" t="n">
        <v>0</v>
      </c>
      <c r="J165" s="22" t="n">
        <v>0</v>
      </c>
      <c r="K165" s="22" t="n">
        <v>0</v>
      </c>
      <c r="L165" s="22" t="n">
        <v>50478355</v>
      </c>
    </row>
    <row r="166" s="15" customFormat="true" ht="12" hidden="false" customHeight="true" outlineLevel="0" collapsed="false">
      <c r="A166" s="23" t="s">
        <v>34</v>
      </c>
      <c r="B166" s="22" t="n">
        <v>90850700</v>
      </c>
      <c r="C166" s="22" t="n">
        <v>144052</v>
      </c>
      <c r="D166" s="22" t="n">
        <v>153324</v>
      </c>
      <c r="E166" s="22" t="n">
        <v>480413</v>
      </c>
      <c r="F166" s="22" t="n">
        <v>3181712</v>
      </c>
      <c r="G166" s="22" t="n">
        <v>646570</v>
      </c>
      <c r="H166" s="22" t="n">
        <v>179913</v>
      </c>
      <c r="I166" s="22" t="n">
        <v>0</v>
      </c>
      <c r="J166" s="22" t="n">
        <v>0</v>
      </c>
      <c r="K166" s="22" t="n">
        <v>0</v>
      </c>
      <c r="L166" s="22" t="n">
        <v>95636684</v>
      </c>
    </row>
    <row r="167" s="15" customFormat="true" ht="12" hidden="false" customHeight="true" outlineLevel="0" collapsed="false">
      <c r="A167" s="23" t="s">
        <v>35</v>
      </c>
      <c r="B167" s="22" t="n">
        <v>53932684</v>
      </c>
      <c r="C167" s="22" t="n">
        <v>0</v>
      </c>
      <c r="D167" s="22" t="n">
        <v>36726</v>
      </c>
      <c r="E167" s="22" t="n">
        <v>156037</v>
      </c>
      <c r="F167" s="22" t="n">
        <v>1737774</v>
      </c>
      <c r="G167" s="22" t="n">
        <v>332165</v>
      </c>
      <c r="H167" s="22" t="n">
        <v>1341841</v>
      </c>
      <c r="I167" s="22" t="n">
        <v>0</v>
      </c>
      <c r="J167" s="22" t="n">
        <v>0</v>
      </c>
      <c r="K167" s="22" t="n">
        <v>0</v>
      </c>
      <c r="L167" s="22" t="n">
        <v>57537227</v>
      </c>
    </row>
    <row r="168" s="15" customFormat="true" ht="12" hidden="false" customHeight="true" outlineLevel="0" collapsed="false">
      <c r="A168" s="23" t="s">
        <v>36</v>
      </c>
      <c r="B168" s="22" t="n">
        <v>7662584</v>
      </c>
      <c r="C168" s="22" t="n">
        <v>0</v>
      </c>
      <c r="D168" s="22" t="n">
        <v>0</v>
      </c>
      <c r="E168" s="22" t="n">
        <v>4546</v>
      </c>
      <c r="F168" s="22" t="n">
        <v>81548</v>
      </c>
      <c r="G168" s="22" t="n">
        <v>3837</v>
      </c>
      <c r="H168" s="22" t="n">
        <v>825869</v>
      </c>
      <c r="I168" s="22" t="n">
        <v>0</v>
      </c>
      <c r="J168" s="22" t="n">
        <v>0</v>
      </c>
      <c r="K168" s="22" t="n">
        <v>0</v>
      </c>
      <c r="L168" s="22" t="n">
        <v>8578384</v>
      </c>
    </row>
    <row r="169" s="15" customFormat="true" ht="12" hidden="false" customHeight="true" outlineLevel="0" collapsed="false">
      <c r="A169" s="23" t="s">
        <v>37</v>
      </c>
      <c r="B169" s="22" t="n">
        <v>19608798</v>
      </c>
      <c r="C169" s="22" t="n">
        <v>0</v>
      </c>
      <c r="D169" s="22" t="n">
        <v>236979</v>
      </c>
      <c r="E169" s="22" t="n">
        <v>7524</v>
      </c>
      <c r="F169" s="22" t="n">
        <v>4661825</v>
      </c>
      <c r="G169" s="22" t="n">
        <v>50522</v>
      </c>
      <c r="H169" s="22" t="n">
        <v>1016932</v>
      </c>
      <c r="I169" s="22" t="n">
        <v>35000</v>
      </c>
      <c r="J169" s="22" t="n">
        <v>80000</v>
      </c>
      <c r="K169" s="22" t="n">
        <v>0</v>
      </c>
      <c r="L169" s="22" t="n">
        <v>25697580</v>
      </c>
    </row>
    <row r="170" s="20" customFormat="true" ht="12" hidden="false" customHeight="true" outlineLevel="0" collapsed="false">
      <c r="A170" s="18" t="s">
        <v>38</v>
      </c>
      <c r="B170" s="19" t="n">
        <v>66135235</v>
      </c>
      <c r="C170" s="19" t="n">
        <v>0</v>
      </c>
      <c r="D170" s="19" t="n">
        <v>76856</v>
      </c>
      <c r="E170" s="19" t="n">
        <v>1142342</v>
      </c>
      <c r="F170" s="19" t="n">
        <v>6914196</v>
      </c>
      <c r="G170" s="19" t="n">
        <v>832618</v>
      </c>
      <c r="H170" s="19" t="n">
        <v>6259040</v>
      </c>
      <c r="I170" s="19" t="n">
        <v>0</v>
      </c>
      <c r="J170" s="19" t="n">
        <v>161608</v>
      </c>
      <c r="K170" s="19" t="n">
        <v>56337</v>
      </c>
      <c r="L170" s="19" t="n">
        <v>81578232</v>
      </c>
    </row>
    <row r="171" s="15" customFormat="true" ht="12" hidden="false" customHeight="true" outlineLevel="0" collapsed="false">
      <c r="A171" s="23" t="s">
        <v>39</v>
      </c>
      <c r="B171" s="22" t="n">
        <v>38819773</v>
      </c>
      <c r="C171" s="22" t="n">
        <v>0</v>
      </c>
      <c r="D171" s="22" t="n">
        <v>36205</v>
      </c>
      <c r="E171" s="22" t="n">
        <v>1142342</v>
      </c>
      <c r="F171" s="22" t="n">
        <v>5753650</v>
      </c>
      <c r="G171" s="22" t="n">
        <v>743389</v>
      </c>
      <c r="H171" s="22" t="n">
        <v>2417653</v>
      </c>
      <c r="I171" s="22" t="n">
        <v>0</v>
      </c>
      <c r="J171" s="22" t="n">
        <v>56597</v>
      </c>
      <c r="K171" s="22" t="n">
        <v>56337</v>
      </c>
      <c r="L171" s="22" t="n">
        <v>49025946</v>
      </c>
    </row>
    <row r="172" s="15" customFormat="true" ht="12" hidden="false" customHeight="true" outlineLevel="0" collapsed="false">
      <c r="A172" s="23" t="s">
        <v>40</v>
      </c>
      <c r="B172" s="22" t="n">
        <v>27315463</v>
      </c>
      <c r="C172" s="22" t="n">
        <v>0</v>
      </c>
      <c r="D172" s="22" t="n">
        <v>40651</v>
      </c>
      <c r="E172" s="22" t="n">
        <v>0</v>
      </c>
      <c r="F172" s="22" t="n">
        <v>1160547</v>
      </c>
      <c r="G172" s="22" t="n">
        <v>89229</v>
      </c>
      <c r="H172" s="22" t="n">
        <v>3841387</v>
      </c>
      <c r="I172" s="22" t="n">
        <v>0</v>
      </c>
      <c r="J172" s="22" t="n">
        <v>105011</v>
      </c>
      <c r="K172" s="22" t="n">
        <v>0</v>
      </c>
      <c r="L172" s="22" t="n">
        <v>32552288</v>
      </c>
    </row>
    <row r="173" s="20" customFormat="true" ht="12" hidden="false" customHeight="true" outlineLevel="0" collapsed="false">
      <c r="A173" s="18" t="s">
        <v>41</v>
      </c>
      <c r="B173" s="19" t="n">
        <v>99969714</v>
      </c>
      <c r="C173" s="19" t="n">
        <v>146554</v>
      </c>
      <c r="D173" s="19" t="n">
        <v>87546</v>
      </c>
      <c r="E173" s="19" t="n">
        <v>583539</v>
      </c>
      <c r="F173" s="19" t="n">
        <v>3012474</v>
      </c>
      <c r="G173" s="19" t="n">
        <v>532313</v>
      </c>
      <c r="H173" s="19" t="n">
        <v>4738637</v>
      </c>
      <c r="I173" s="19" t="n">
        <v>0</v>
      </c>
      <c r="J173" s="19" t="n">
        <v>2029153</v>
      </c>
      <c r="K173" s="19" t="n">
        <v>566</v>
      </c>
      <c r="L173" s="19" t="n">
        <v>111100496</v>
      </c>
    </row>
    <row r="174" s="15" customFormat="true" ht="12" hidden="false" customHeight="true" outlineLevel="0" collapsed="false">
      <c r="A174" s="23" t="s">
        <v>42</v>
      </c>
      <c r="B174" s="22" t="n">
        <v>9382744</v>
      </c>
      <c r="C174" s="22" t="n">
        <v>0</v>
      </c>
      <c r="D174" s="22" t="n">
        <v>0</v>
      </c>
      <c r="E174" s="22" t="n">
        <v>5052</v>
      </c>
      <c r="F174" s="22" t="n">
        <v>155944</v>
      </c>
      <c r="G174" s="22" t="n">
        <v>77590</v>
      </c>
      <c r="H174" s="22" t="n">
        <v>70674</v>
      </c>
      <c r="I174" s="22" t="n">
        <v>0</v>
      </c>
      <c r="J174" s="22" t="n">
        <v>478930</v>
      </c>
      <c r="K174" s="22" t="n">
        <v>566</v>
      </c>
      <c r="L174" s="22" t="n">
        <v>10171500</v>
      </c>
    </row>
    <row r="175" s="15" customFormat="true" ht="12" hidden="false" customHeight="true" outlineLevel="0" collapsed="false">
      <c r="A175" s="23" t="s">
        <v>43</v>
      </c>
      <c r="B175" s="22" t="n">
        <v>86179397</v>
      </c>
      <c r="C175" s="22" t="n">
        <v>146554</v>
      </c>
      <c r="D175" s="22" t="n">
        <v>35307</v>
      </c>
      <c r="E175" s="22" t="n">
        <v>564037</v>
      </c>
      <c r="F175" s="22" t="n">
        <v>2521981</v>
      </c>
      <c r="G175" s="22" t="n">
        <v>449928</v>
      </c>
      <c r="H175" s="22" t="n">
        <v>4576831</v>
      </c>
      <c r="I175" s="22" t="n">
        <v>0</v>
      </c>
      <c r="J175" s="22" t="n">
        <v>1550222</v>
      </c>
      <c r="K175" s="22" t="n">
        <v>0</v>
      </c>
      <c r="L175" s="22" t="n">
        <v>96024257</v>
      </c>
    </row>
    <row r="176" s="15" customFormat="true" ht="12" hidden="false" customHeight="true" outlineLevel="0" collapsed="false">
      <c r="A176" s="23" t="s">
        <v>44</v>
      </c>
      <c r="B176" s="22" t="n">
        <v>4407573</v>
      </c>
      <c r="C176" s="22" t="n">
        <v>0</v>
      </c>
      <c r="D176" s="22" t="n">
        <v>52239</v>
      </c>
      <c r="E176" s="22" t="n">
        <v>14450</v>
      </c>
      <c r="F176" s="22" t="n">
        <v>334549</v>
      </c>
      <c r="G176" s="22" t="n">
        <v>4796</v>
      </c>
      <c r="H176" s="22" t="n">
        <v>91132</v>
      </c>
      <c r="I176" s="22" t="n">
        <v>0</v>
      </c>
      <c r="J176" s="22" t="n">
        <v>0</v>
      </c>
      <c r="K176" s="22" t="n">
        <v>0</v>
      </c>
      <c r="L176" s="22" t="n">
        <v>4904739</v>
      </c>
    </row>
    <row r="177" s="20" customFormat="true" ht="12" hidden="false" customHeight="true" outlineLevel="0" collapsed="false">
      <c r="A177" s="18" t="s">
        <v>45</v>
      </c>
      <c r="B177" s="19" t="n">
        <v>5914903</v>
      </c>
      <c r="C177" s="19" t="n">
        <v>64001</v>
      </c>
      <c r="D177" s="19" t="n">
        <v>117515</v>
      </c>
      <c r="E177" s="19" t="n">
        <v>65806</v>
      </c>
      <c r="F177" s="19" t="n">
        <v>510207</v>
      </c>
      <c r="G177" s="19" t="n">
        <v>76022</v>
      </c>
      <c r="H177" s="19" t="n">
        <v>1517972</v>
      </c>
      <c r="I177" s="19" t="n">
        <v>188804</v>
      </c>
      <c r="J177" s="19" t="n">
        <v>0</v>
      </c>
      <c r="K177" s="19" t="n">
        <v>0</v>
      </c>
      <c r="L177" s="19" t="n">
        <v>8455230</v>
      </c>
    </row>
    <row r="178" s="15" customFormat="true" ht="12" hidden="false" customHeight="true" outlineLevel="0" collapsed="false">
      <c r="A178" s="23" t="s">
        <v>46</v>
      </c>
      <c r="B178" s="22" t="n">
        <v>5828843</v>
      </c>
      <c r="C178" s="22" t="n">
        <v>64001</v>
      </c>
      <c r="D178" s="22" t="n">
        <v>117515</v>
      </c>
      <c r="E178" s="22" t="n">
        <v>65806</v>
      </c>
      <c r="F178" s="22" t="n">
        <v>472711</v>
      </c>
      <c r="G178" s="22" t="n">
        <v>76022</v>
      </c>
      <c r="H178" s="22" t="n">
        <v>1467641</v>
      </c>
      <c r="I178" s="22" t="n">
        <v>188804</v>
      </c>
      <c r="J178" s="22" t="n">
        <v>0</v>
      </c>
      <c r="K178" s="22" t="n">
        <v>0</v>
      </c>
      <c r="L178" s="22" t="n">
        <v>8281343</v>
      </c>
    </row>
    <row r="179" s="15" customFormat="true" ht="12" hidden="false" customHeight="true" outlineLevel="0" collapsed="false">
      <c r="A179" s="23" t="s">
        <v>47</v>
      </c>
      <c r="B179" s="22" t="n">
        <v>86060</v>
      </c>
      <c r="C179" s="22" t="n">
        <v>0</v>
      </c>
      <c r="D179" s="22" t="n">
        <v>0</v>
      </c>
      <c r="E179" s="22" t="n">
        <v>0</v>
      </c>
      <c r="F179" s="22" t="n">
        <v>37496</v>
      </c>
      <c r="G179" s="22" t="n">
        <v>0</v>
      </c>
      <c r="H179" s="22" t="n">
        <v>50331</v>
      </c>
      <c r="I179" s="22" t="n">
        <v>0</v>
      </c>
      <c r="J179" s="22" t="n">
        <v>0</v>
      </c>
      <c r="K179" s="22" t="n">
        <v>0</v>
      </c>
      <c r="L179" s="22" t="n">
        <v>173887</v>
      </c>
    </row>
    <row r="180" s="20" customFormat="true" ht="12" hidden="false" customHeight="true" outlineLevel="0" collapsed="false">
      <c r="A180" s="18" t="s">
        <v>48</v>
      </c>
      <c r="B180" s="19" t="n">
        <v>594792984</v>
      </c>
      <c r="C180" s="19" t="n">
        <v>870196</v>
      </c>
      <c r="D180" s="19" t="n">
        <v>2093950</v>
      </c>
      <c r="E180" s="19" t="n">
        <v>1120169</v>
      </c>
      <c r="F180" s="19" t="n">
        <v>15381214</v>
      </c>
      <c r="G180" s="19" t="n">
        <v>3584498</v>
      </c>
      <c r="H180" s="19" t="n">
        <v>29114696</v>
      </c>
      <c r="I180" s="19" t="n">
        <v>67486571</v>
      </c>
      <c r="J180" s="19" t="n">
        <v>14309558</v>
      </c>
      <c r="K180" s="19" t="n">
        <v>11037888</v>
      </c>
      <c r="L180" s="19" t="n">
        <v>739791724</v>
      </c>
    </row>
    <row r="181" s="15" customFormat="true" ht="12" hidden="false" customHeight="true" outlineLevel="0" collapsed="false">
      <c r="A181" s="23" t="s">
        <v>49</v>
      </c>
      <c r="B181" s="22" t="n">
        <v>497557846</v>
      </c>
      <c r="C181" s="22" t="n">
        <v>863837</v>
      </c>
      <c r="D181" s="22" t="n">
        <v>1909562</v>
      </c>
      <c r="E181" s="22" t="n">
        <v>866894</v>
      </c>
      <c r="F181" s="22" t="n">
        <v>14543928</v>
      </c>
      <c r="G181" s="22" t="n">
        <v>3157409</v>
      </c>
      <c r="H181" s="22" t="n">
        <v>10873245</v>
      </c>
      <c r="I181" s="22" t="n">
        <v>4076</v>
      </c>
      <c r="J181" s="22" t="n">
        <v>1714950</v>
      </c>
      <c r="K181" s="22" t="n">
        <v>289426</v>
      </c>
      <c r="L181" s="22" t="n">
        <v>531781173</v>
      </c>
    </row>
    <row r="182" s="15" customFormat="true" ht="12" hidden="false" customHeight="true" outlineLevel="0" collapsed="false">
      <c r="A182" s="23" t="s">
        <v>50</v>
      </c>
      <c r="B182" s="22" t="n">
        <v>36277748</v>
      </c>
      <c r="C182" s="22" t="n">
        <v>6359</v>
      </c>
      <c r="D182" s="22" t="n">
        <v>176066</v>
      </c>
      <c r="E182" s="22" t="n">
        <v>253274</v>
      </c>
      <c r="F182" s="22" t="n">
        <v>377847</v>
      </c>
      <c r="G182" s="22" t="n">
        <v>405880</v>
      </c>
      <c r="H182" s="22" t="n">
        <v>481016</v>
      </c>
      <c r="I182" s="22" t="n">
        <v>0</v>
      </c>
      <c r="J182" s="22" t="n">
        <v>0</v>
      </c>
      <c r="K182" s="22" t="n">
        <v>32412</v>
      </c>
      <c r="L182" s="22" t="n">
        <v>38010602</v>
      </c>
    </row>
    <row r="183" s="15" customFormat="true" ht="12" hidden="false" customHeight="true" outlineLevel="0" collapsed="false">
      <c r="A183" s="23" t="s">
        <v>51</v>
      </c>
      <c r="B183" s="22" t="n">
        <v>60957391</v>
      </c>
      <c r="C183" s="22" t="n">
        <v>0</v>
      </c>
      <c r="D183" s="22" t="n">
        <v>8323</v>
      </c>
      <c r="E183" s="22" t="n">
        <v>0</v>
      </c>
      <c r="F183" s="22" t="n">
        <v>459440</v>
      </c>
      <c r="G183" s="22" t="n">
        <v>21208</v>
      </c>
      <c r="H183" s="22" t="n">
        <v>17760435</v>
      </c>
      <c r="I183" s="22" t="n">
        <v>67482495</v>
      </c>
      <c r="J183" s="22" t="n">
        <v>12594608</v>
      </c>
      <c r="K183" s="22" t="n">
        <v>10716050</v>
      </c>
      <c r="L183" s="22" t="n">
        <v>169999950</v>
      </c>
    </row>
    <row r="184" s="20" customFormat="true" ht="12" hidden="false" customHeight="true" outlineLevel="0" collapsed="false">
      <c r="A184" s="18" t="s">
        <v>52</v>
      </c>
      <c r="B184" s="19" t="n">
        <v>396852658</v>
      </c>
      <c r="C184" s="19" t="n">
        <v>1793794</v>
      </c>
      <c r="D184" s="19" t="n">
        <v>4159370</v>
      </c>
      <c r="E184" s="19" t="n">
        <v>731107</v>
      </c>
      <c r="F184" s="19" t="n">
        <v>12976452</v>
      </c>
      <c r="G184" s="19" t="n">
        <v>26554635</v>
      </c>
      <c r="H184" s="19" t="n">
        <v>26188218</v>
      </c>
      <c r="I184" s="19" t="n">
        <v>622465</v>
      </c>
      <c r="J184" s="19" t="n">
        <v>1440366</v>
      </c>
      <c r="K184" s="19" t="n">
        <v>5540848</v>
      </c>
      <c r="L184" s="19" t="n">
        <v>476859913</v>
      </c>
    </row>
    <row r="185" s="15" customFormat="true" ht="12" hidden="false" customHeight="true" outlineLevel="0" collapsed="false">
      <c r="A185" s="23" t="s">
        <v>53</v>
      </c>
      <c r="B185" s="22" t="n">
        <v>88633728</v>
      </c>
      <c r="C185" s="22" t="n">
        <v>1088926</v>
      </c>
      <c r="D185" s="22" t="n">
        <v>2062765</v>
      </c>
      <c r="E185" s="22" t="n">
        <v>228355</v>
      </c>
      <c r="F185" s="22" t="n">
        <v>2216613</v>
      </c>
      <c r="G185" s="22" t="n">
        <v>23280924</v>
      </c>
      <c r="H185" s="22" t="n">
        <v>12393293</v>
      </c>
      <c r="I185" s="22" t="n">
        <v>0</v>
      </c>
      <c r="J185" s="22" t="n">
        <v>725497</v>
      </c>
      <c r="K185" s="22" t="n">
        <v>583323</v>
      </c>
      <c r="L185" s="22" t="n">
        <v>131213424</v>
      </c>
    </row>
    <row r="186" s="15" customFormat="true" ht="12" hidden="false" customHeight="true" outlineLevel="0" collapsed="false">
      <c r="A186" s="23" t="s">
        <v>54</v>
      </c>
      <c r="B186" s="22" t="n">
        <v>80646321</v>
      </c>
      <c r="C186" s="22" t="n">
        <v>27200</v>
      </c>
      <c r="D186" s="22" t="n">
        <v>5479</v>
      </c>
      <c r="E186" s="22" t="n">
        <v>30906</v>
      </c>
      <c r="F186" s="22" t="n">
        <v>54152</v>
      </c>
      <c r="G186" s="22" t="n">
        <v>775052</v>
      </c>
      <c r="H186" s="22" t="n">
        <v>7000520</v>
      </c>
      <c r="I186" s="22" t="n">
        <v>0</v>
      </c>
      <c r="J186" s="22" t="n">
        <v>0</v>
      </c>
      <c r="K186" s="22" t="n">
        <v>0</v>
      </c>
      <c r="L186" s="22" t="n">
        <v>88539630</v>
      </c>
    </row>
    <row r="187" s="15" customFormat="true" ht="12" hidden="false" customHeight="true" outlineLevel="0" collapsed="false">
      <c r="A187" s="23" t="s">
        <v>55</v>
      </c>
      <c r="B187" s="22" t="n">
        <v>12345954</v>
      </c>
      <c r="C187" s="22" t="n">
        <v>0</v>
      </c>
      <c r="D187" s="22" t="n">
        <v>109595</v>
      </c>
      <c r="E187" s="22" t="n">
        <v>52546</v>
      </c>
      <c r="F187" s="22" t="n">
        <v>1966288</v>
      </c>
      <c r="G187" s="22" t="n">
        <v>111926</v>
      </c>
      <c r="H187" s="22" t="n">
        <v>726075</v>
      </c>
      <c r="I187" s="22" t="n">
        <v>0</v>
      </c>
      <c r="J187" s="22" t="n">
        <v>0</v>
      </c>
      <c r="K187" s="22" t="n">
        <v>0</v>
      </c>
      <c r="L187" s="22" t="n">
        <v>15312384</v>
      </c>
    </row>
    <row r="188" s="15" customFormat="true" ht="12" hidden="false" customHeight="true" outlineLevel="0" collapsed="false">
      <c r="A188" s="23" t="s">
        <v>56</v>
      </c>
      <c r="B188" s="22" t="n">
        <v>101397148</v>
      </c>
      <c r="C188" s="22" t="n">
        <v>4931</v>
      </c>
      <c r="D188" s="22" t="n">
        <v>815331</v>
      </c>
      <c r="E188" s="22" t="n">
        <v>14285</v>
      </c>
      <c r="F188" s="22" t="n">
        <v>1170554</v>
      </c>
      <c r="G188" s="22" t="n">
        <v>583901</v>
      </c>
      <c r="H188" s="22" t="n">
        <v>2922815</v>
      </c>
      <c r="I188" s="22" t="n">
        <v>601003</v>
      </c>
      <c r="J188" s="22" t="n">
        <v>99742</v>
      </c>
      <c r="K188" s="22" t="n">
        <v>0</v>
      </c>
      <c r="L188" s="22" t="n">
        <v>107609710</v>
      </c>
    </row>
    <row r="189" s="15" customFormat="true" ht="12" hidden="false" customHeight="true" outlineLevel="0" collapsed="false">
      <c r="A189" s="23" t="s">
        <v>57</v>
      </c>
      <c r="B189" s="22" t="n">
        <v>11357161</v>
      </c>
      <c r="C189" s="22" t="n">
        <v>59499</v>
      </c>
      <c r="D189" s="22" t="n">
        <v>298340</v>
      </c>
      <c r="E189" s="22" t="n">
        <v>9856</v>
      </c>
      <c r="F189" s="22" t="n">
        <v>1520194</v>
      </c>
      <c r="G189" s="22" t="n">
        <v>130811</v>
      </c>
      <c r="H189" s="22" t="n">
        <v>199783</v>
      </c>
      <c r="I189" s="22" t="n">
        <v>2836</v>
      </c>
      <c r="J189" s="22" t="n">
        <v>221352</v>
      </c>
      <c r="K189" s="22" t="n">
        <v>4957525</v>
      </c>
      <c r="L189" s="22" t="n">
        <v>18757357</v>
      </c>
    </row>
    <row r="190" s="15" customFormat="true" ht="12" hidden="false" customHeight="true" outlineLevel="0" collapsed="false">
      <c r="A190" s="23" t="s">
        <v>58</v>
      </c>
      <c r="B190" s="22" t="n">
        <v>102472348</v>
      </c>
      <c r="C190" s="22" t="n">
        <v>613238</v>
      </c>
      <c r="D190" s="22" t="n">
        <v>867861</v>
      </c>
      <c r="E190" s="22" t="n">
        <v>395159</v>
      </c>
      <c r="F190" s="22" t="n">
        <v>6048651</v>
      </c>
      <c r="G190" s="22" t="n">
        <v>1672021</v>
      </c>
      <c r="H190" s="22" t="n">
        <v>2945733</v>
      </c>
      <c r="I190" s="22" t="n">
        <v>18627</v>
      </c>
      <c r="J190" s="22" t="n">
        <v>393776</v>
      </c>
      <c r="K190" s="22" t="n">
        <v>0</v>
      </c>
      <c r="L190" s="22" t="n">
        <v>115427414</v>
      </c>
    </row>
    <row r="191" s="20" customFormat="true" ht="12" hidden="false" customHeight="true" outlineLevel="0" collapsed="false">
      <c r="A191" s="18" t="s">
        <v>59</v>
      </c>
      <c r="B191" s="19" t="n">
        <v>115290964</v>
      </c>
      <c r="C191" s="19" t="n">
        <v>4181</v>
      </c>
      <c r="D191" s="19" t="n">
        <v>400737</v>
      </c>
      <c r="E191" s="19" t="n">
        <v>797901</v>
      </c>
      <c r="F191" s="19" t="n">
        <v>5786924</v>
      </c>
      <c r="G191" s="19" t="n">
        <v>841291</v>
      </c>
      <c r="H191" s="19" t="n">
        <v>7326088</v>
      </c>
      <c r="I191" s="19" t="n">
        <v>9666</v>
      </c>
      <c r="J191" s="19" t="n">
        <v>313029</v>
      </c>
      <c r="K191" s="19" t="n">
        <v>14742</v>
      </c>
      <c r="L191" s="19" t="n">
        <v>130785523</v>
      </c>
    </row>
    <row r="192" s="15" customFormat="true" ht="12" hidden="false" customHeight="true" outlineLevel="0" collapsed="false">
      <c r="A192" s="23" t="s">
        <v>60</v>
      </c>
      <c r="B192" s="22" t="n">
        <v>17174324</v>
      </c>
      <c r="C192" s="22" t="n">
        <v>0</v>
      </c>
      <c r="D192" s="22" t="n">
        <v>0</v>
      </c>
      <c r="E192" s="22" t="n">
        <v>0</v>
      </c>
      <c r="F192" s="22" t="n">
        <v>1159438</v>
      </c>
      <c r="G192" s="22" t="n">
        <v>30181</v>
      </c>
      <c r="H192" s="22" t="n">
        <v>517945</v>
      </c>
      <c r="I192" s="22" t="n">
        <v>0</v>
      </c>
      <c r="J192" s="22" t="n">
        <v>0</v>
      </c>
      <c r="K192" s="22" t="n">
        <v>3174</v>
      </c>
      <c r="L192" s="22" t="n">
        <v>18885062</v>
      </c>
    </row>
    <row r="193" s="15" customFormat="true" ht="12" hidden="false" customHeight="true" outlineLevel="0" collapsed="false">
      <c r="A193" s="23" t="s">
        <v>61</v>
      </c>
      <c r="B193" s="22" t="n">
        <v>3950867</v>
      </c>
      <c r="C193" s="22" t="n">
        <v>0</v>
      </c>
      <c r="D193" s="22" t="n">
        <v>13743</v>
      </c>
      <c r="E193" s="22" t="n">
        <v>0</v>
      </c>
      <c r="F193" s="22" t="n">
        <v>316736</v>
      </c>
      <c r="G193" s="22" t="n">
        <v>19020</v>
      </c>
      <c r="H193" s="22" t="n">
        <v>229940</v>
      </c>
      <c r="I193" s="22" t="n">
        <v>0</v>
      </c>
      <c r="J193" s="22" t="n">
        <v>1614</v>
      </c>
      <c r="K193" s="22" t="n">
        <v>0</v>
      </c>
      <c r="L193" s="22" t="n">
        <v>4531920</v>
      </c>
    </row>
    <row r="194" s="15" customFormat="true" ht="12" hidden="false" customHeight="true" outlineLevel="0" collapsed="false">
      <c r="A194" s="23" t="s">
        <v>62</v>
      </c>
      <c r="B194" s="22" t="n">
        <v>11825466</v>
      </c>
      <c r="C194" s="22" t="n">
        <v>0</v>
      </c>
      <c r="D194" s="22" t="n">
        <v>9866</v>
      </c>
      <c r="E194" s="22" t="n">
        <v>80075</v>
      </c>
      <c r="F194" s="22" t="n">
        <v>1526184</v>
      </c>
      <c r="G194" s="22" t="n">
        <v>27308</v>
      </c>
      <c r="H194" s="22" t="n">
        <v>1387477</v>
      </c>
      <c r="I194" s="22" t="n">
        <v>0</v>
      </c>
      <c r="J194" s="22" t="n">
        <v>52517</v>
      </c>
      <c r="K194" s="22" t="n">
        <v>0</v>
      </c>
      <c r="L194" s="22" t="n">
        <v>14908893</v>
      </c>
    </row>
    <row r="195" s="15" customFormat="true" ht="12" hidden="false" customHeight="true" outlineLevel="0" collapsed="false">
      <c r="A195" s="23" t="s">
        <v>63</v>
      </c>
      <c r="B195" s="22" t="n">
        <v>19474987</v>
      </c>
      <c r="C195" s="22" t="n">
        <v>0</v>
      </c>
      <c r="D195" s="22" t="n">
        <v>12737</v>
      </c>
      <c r="E195" s="22" t="n">
        <v>3233</v>
      </c>
      <c r="F195" s="22" t="n">
        <v>2099773</v>
      </c>
      <c r="G195" s="22" t="n">
        <v>116963</v>
      </c>
      <c r="H195" s="22" t="n">
        <v>4967770</v>
      </c>
      <c r="I195" s="22" t="n">
        <v>9666</v>
      </c>
      <c r="J195" s="22" t="n">
        <v>210476</v>
      </c>
      <c r="K195" s="22" t="n">
        <v>11568</v>
      </c>
      <c r="L195" s="22" t="n">
        <v>26907173</v>
      </c>
    </row>
    <row r="196" s="15" customFormat="true" ht="12" hidden="false" customHeight="true" outlineLevel="0" collapsed="false">
      <c r="A196" s="23" t="s">
        <v>64</v>
      </c>
      <c r="B196" s="22" t="n">
        <v>62865320</v>
      </c>
      <c r="C196" s="22" t="n">
        <v>4181</v>
      </c>
      <c r="D196" s="22" t="n">
        <v>364391</v>
      </c>
      <c r="E196" s="22" t="n">
        <v>714594</v>
      </c>
      <c r="F196" s="22" t="n">
        <v>684793</v>
      </c>
      <c r="G196" s="22" t="n">
        <v>647820</v>
      </c>
      <c r="H196" s="22" t="n">
        <v>222955</v>
      </c>
      <c r="I196" s="22" t="n">
        <v>0</v>
      </c>
      <c r="J196" s="22" t="n">
        <v>48423</v>
      </c>
      <c r="K196" s="22" t="n">
        <v>0</v>
      </c>
      <c r="L196" s="22" t="n">
        <v>65552477</v>
      </c>
    </row>
    <row r="197" s="20" customFormat="true" ht="12" hidden="false" customHeight="true" outlineLevel="0" collapsed="false">
      <c r="A197" s="18" t="s">
        <v>65</v>
      </c>
      <c r="B197" s="19" t="n">
        <v>12742919</v>
      </c>
      <c r="C197" s="19" t="n">
        <v>220903</v>
      </c>
      <c r="D197" s="19" t="n">
        <v>121898</v>
      </c>
      <c r="E197" s="19" t="n">
        <v>0</v>
      </c>
      <c r="F197" s="19" t="n">
        <v>761864</v>
      </c>
      <c r="G197" s="19" t="n">
        <v>298746</v>
      </c>
      <c r="H197" s="19" t="n">
        <v>6403417</v>
      </c>
      <c r="I197" s="19" t="n">
        <v>114522</v>
      </c>
      <c r="J197" s="19" t="n">
        <v>106766</v>
      </c>
      <c r="K197" s="19" t="n">
        <v>29304</v>
      </c>
      <c r="L197" s="19" t="n">
        <v>20800339</v>
      </c>
    </row>
    <row r="198" s="15" customFormat="true" ht="12" hidden="false" customHeight="true" outlineLevel="0" collapsed="false">
      <c r="A198" s="23" t="s">
        <v>66</v>
      </c>
      <c r="B198" s="22" t="n">
        <v>5406</v>
      </c>
      <c r="C198" s="22" t="n">
        <v>0</v>
      </c>
      <c r="D198" s="22" t="n">
        <v>0</v>
      </c>
      <c r="E198" s="22" t="n">
        <v>0</v>
      </c>
      <c r="F198" s="22" t="n">
        <v>27646</v>
      </c>
      <c r="G198" s="22" t="n">
        <v>45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33502</v>
      </c>
    </row>
    <row r="199" s="15" customFormat="true" ht="12" hidden="false" customHeight="true" outlineLevel="0" collapsed="false">
      <c r="A199" s="23" t="s">
        <v>67</v>
      </c>
      <c r="B199" s="22" t="n">
        <v>1361141</v>
      </c>
      <c r="C199" s="22" t="n">
        <v>0</v>
      </c>
      <c r="D199" s="22" t="n">
        <v>0</v>
      </c>
      <c r="E199" s="22" t="n">
        <v>0</v>
      </c>
      <c r="F199" s="22" t="n">
        <v>34276</v>
      </c>
      <c r="G199" s="22" t="n">
        <v>2406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1397823</v>
      </c>
    </row>
    <row r="200" s="15" customFormat="true" ht="12" hidden="false" customHeight="true" outlineLevel="0" collapsed="false">
      <c r="A200" s="23" t="s">
        <v>68</v>
      </c>
      <c r="B200" s="22" t="n">
        <v>119937</v>
      </c>
      <c r="C200" s="22" t="n">
        <v>0</v>
      </c>
      <c r="D200" s="22" t="n">
        <v>0</v>
      </c>
      <c r="E200" s="22" t="n">
        <v>0</v>
      </c>
      <c r="F200" s="22" t="n">
        <v>81245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201182</v>
      </c>
    </row>
    <row r="201" s="15" customFormat="true" ht="12" hidden="false" customHeight="true" outlineLevel="0" collapsed="false">
      <c r="A201" s="23" t="s">
        <v>69</v>
      </c>
      <c r="B201" s="22" t="n">
        <v>4212675</v>
      </c>
      <c r="C201" s="22" t="n">
        <v>182783</v>
      </c>
      <c r="D201" s="22" t="n">
        <v>75255</v>
      </c>
      <c r="E201" s="22" t="n">
        <v>0</v>
      </c>
      <c r="F201" s="22" t="n">
        <v>102363</v>
      </c>
      <c r="G201" s="22" t="n">
        <v>144687</v>
      </c>
      <c r="H201" s="22" t="n">
        <v>5796126</v>
      </c>
      <c r="I201" s="22" t="n">
        <v>4842</v>
      </c>
      <c r="J201" s="22" t="n">
        <v>89375</v>
      </c>
      <c r="K201" s="22" t="n">
        <v>0</v>
      </c>
      <c r="L201" s="22" t="n">
        <v>10608106</v>
      </c>
    </row>
    <row r="202" s="15" customFormat="true" ht="12" hidden="false" customHeight="true" outlineLevel="0" collapsed="false">
      <c r="A202" s="23" t="s">
        <v>70</v>
      </c>
      <c r="B202" s="22" t="n">
        <v>1941837</v>
      </c>
      <c r="C202" s="22" t="n">
        <v>0</v>
      </c>
      <c r="D202" s="22" t="n">
        <v>0</v>
      </c>
      <c r="E202" s="22" t="n">
        <v>0</v>
      </c>
      <c r="F202" s="22" t="n">
        <v>471963</v>
      </c>
      <c r="G202" s="22" t="n">
        <v>120772</v>
      </c>
      <c r="H202" s="22" t="n">
        <v>170482</v>
      </c>
      <c r="I202" s="22" t="n">
        <v>91113</v>
      </c>
      <c r="J202" s="22" t="n">
        <v>9043</v>
      </c>
      <c r="K202" s="22" t="n">
        <v>29304</v>
      </c>
      <c r="L202" s="22" t="n">
        <v>2834514</v>
      </c>
    </row>
    <row r="203" s="15" customFormat="true" ht="12" hidden="false" customHeight="true" outlineLevel="0" collapsed="false">
      <c r="A203" s="23" t="s">
        <v>71</v>
      </c>
      <c r="B203" s="22" t="n">
        <v>3542697</v>
      </c>
      <c r="C203" s="22" t="n">
        <v>38120</v>
      </c>
      <c r="D203" s="22" t="n">
        <v>46643</v>
      </c>
      <c r="E203" s="22" t="n">
        <v>0</v>
      </c>
      <c r="F203" s="22" t="n">
        <v>10000</v>
      </c>
      <c r="G203" s="22" t="n">
        <v>0</v>
      </c>
      <c r="H203" s="22" t="n">
        <v>204678</v>
      </c>
      <c r="I203" s="22" t="n">
        <v>0</v>
      </c>
      <c r="J203" s="22" t="n">
        <v>0</v>
      </c>
      <c r="K203" s="22" t="n">
        <v>0</v>
      </c>
      <c r="L203" s="22" t="n">
        <v>3842138</v>
      </c>
    </row>
    <row r="204" s="15" customFormat="true" ht="12" hidden="false" customHeight="true" outlineLevel="0" collapsed="false">
      <c r="A204" s="23" t="s">
        <v>72</v>
      </c>
      <c r="B204" s="22" t="n">
        <v>1559226</v>
      </c>
      <c r="C204" s="22" t="n">
        <v>0</v>
      </c>
      <c r="D204" s="22" t="n">
        <v>0</v>
      </c>
      <c r="E204" s="22" t="n">
        <v>0</v>
      </c>
      <c r="F204" s="22" t="n">
        <v>34371</v>
      </c>
      <c r="G204" s="22" t="n">
        <v>30430</v>
      </c>
      <c r="H204" s="22" t="n">
        <v>232131</v>
      </c>
      <c r="I204" s="22" t="n">
        <v>18567</v>
      </c>
      <c r="J204" s="22" t="n">
        <v>8348</v>
      </c>
      <c r="K204" s="22" t="n">
        <v>0</v>
      </c>
      <c r="L204" s="22" t="n">
        <v>1883073</v>
      </c>
    </row>
    <row r="205" s="20" customFormat="true" ht="12" hidden="false" customHeight="true" outlineLevel="0" collapsed="false">
      <c r="A205" s="18" t="s">
        <v>73</v>
      </c>
      <c r="B205" s="19" t="n">
        <v>2917614</v>
      </c>
      <c r="C205" s="19" t="n">
        <v>3494</v>
      </c>
      <c r="D205" s="19" t="n">
        <v>2817</v>
      </c>
      <c r="E205" s="19" t="n">
        <v>0</v>
      </c>
      <c r="F205" s="19" t="n">
        <v>1443753</v>
      </c>
      <c r="G205" s="19" t="n">
        <v>88191</v>
      </c>
      <c r="H205" s="19" t="n">
        <v>737523</v>
      </c>
      <c r="I205" s="19" t="n">
        <v>2560041</v>
      </c>
      <c r="J205" s="19" t="n">
        <v>55319</v>
      </c>
      <c r="K205" s="19" t="n">
        <v>25450705</v>
      </c>
      <c r="L205" s="19" t="n">
        <v>33259457</v>
      </c>
    </row>
    <row r="206" s="15" customFormat="true" ht="12" hidden="false" customHeight="true" outlineLevel="0" collapsed="false">
      <c r="A206" s="23" t="s">
        <v>74</v>
      </c>
      <c r="B206" s="22" t="n">
        <v>298841</v>
      </c>
      <c r="C206" s="22" t="n">
        <v>3494</v>
      </c>
      <c r="D206" s="22" t="n">
        <v>0</v>
      </c>
      <c r="E206" s="22" t="n">
        <v>0</v>
      </c>
      <c r="F206" s="22" t="n">
        <v>1341470</v>
      </c>
      <c r="G206" s="22" t="n">
        <v>57304</v>
      </c>
      <c r="H206" s="22" t="n">
        <v>16469</v>
      </c>
      <c r="I206" s="22" t="n">
        <v>8308</v>
      </c>
      <c r="J206" s="22" t="n">
        <v>16903</v>
      </c>
      <c r="K206" s="22" t="n">
        <v>0</v>
      </c>
      <c r="L206" s="22" t="n">
        <v>1742789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839989</v>
      </c>
      <c r="C208" s="22" t="n">
        <v>0</v>
      </c>
      <c r="D208" s="22" t="n">
        <v>0</v>
      </c>
      <c r="E208" s="22" t="n">
        <v>0</v>
      </c>
      <c r="F208" s="22" t="n">
        <v>28158</v>
      </c>
      <c r="G208" s="22" t="n">
        <v>29798</v>
      </c>
      <c r="H208" s="22" t="n">
        <v>194092</v>
      </c>
      <c r="I208" s="22" t="n">
        <v>84773</v>
      </c>
      <c r="J208" s="22" t="n">
        <v>4764</v>
      </c>
      <c r="K208" s="22" t="n">
        <v>25450705</v>
      </c>
      <c r="L208" s="22" t="n">
        <v>26632279</v>
      </c>
    </row>
    <row r="209" s="15" customFormat="true" ht="12" hidden="false" customHeight="true" outlineLevel="0" collapsed="false">
      <c r="A209" s="23" t="s">
        <v>77</v>
      </c>
      <c r="B209" s="22" t="n">
        <v>632649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1089</v>
      </c>
      <c r="H209" s="22" t="n">
        <v>0</v>
      </c>
      <c r="I209" s="22" t="n">
        <v>398960</v>
      </c>
      <c r="J209" s="22" t="n">
        <v>0</v>
      </c>
      <c r="K209" s="22" t="n">
        <v>0</v>
      </c>
      <c r="L209" s="22" t="n">
        <v>1032698</v>
      </c>
    </row>
    <row r="210" s="15" customFormat="true" ht="12" hidden="false" customHeight="true" outlineLevel="0" collapsed="false">
      <c r="A210" s="23" t="s">
        <v>78</v>
      </c>
      <c r="B210" s="22" t="n">
        <v>162744</v>
      </c>
      <c r="C210" s="22" t="n">
        <v>0</v>
      </c>
      <c r="D210" s="22" t="n">
        <v>2817</v>
      </c>
      <c r="E210" s="22" t="n">
        <v>0</v>
      </c>
      <c r="F210" s="22" t="n">
        <v>36408</v>
      </c>
      <c r="G210" s="22" t="n">
        <v>0</v>
      </c>
      <c r="H210" s="22" t="n">
        <v>137862</v>
      </c>
      <c r="I210" s="22" t="n">
        <v>0</v>
      </c>
      <c r="J210" s="22" t="n">
        <v>23402</v>
      </c>
      <c r="K210" s="22" t="n">
        <v>0</v>
      </c>
      <c r="L210" s="22" t="n">
        <v>363233</v>
      </c>
    </row>
    <row r="211" s="15" customFormat="true" ht="12" hidden="false" customHeight="true" outlineLevel="0" collapsed="false">
      <c r="A211" s="23" t="s">
        <v>79</v>
      </c>
      <c r="B211" s="22" t="n">
        <v>983392</v>
      </c>
      <c r="C211" s="22" t="n">
        <v>0</v>
      </c>
      <c r="D211" s="22" t="n">
        <v>0</v>
      </c>
      <c r="E211" s="22" t="n">
        <v>0</v>
      </c>
      <c r="F211" s="22" t="n">
        <v>37718</v>
      </c>
      <c r="G211" s="22" t="n">
        <v>0</v>
      </c>
      <c r="H211" s="22" t="n">
        <v>389101</v>
      </c>
      <c r="I211" s="22" t="n">
        <v>2068000</v>
      </c>
      <c r="J211" s="22" t="n">
        <v>10250</v>
      </c>
      <c r="K211" s="22" t="n">
        <v>0</v>
      </c>
      <c r="L211" s="22" t="n">
        <v>3488461</v>
      </c>
    </row>
    <row r="212" s="20" customFormat="true" ht="12" hidden="false" customHeight="true" outlineLevel="0" collapsed="false">
      <c r="A212" s="18" t="s">
        <v>13</v>
      </c>
      <c r="B212" s="19" t="n">
        <v>1776229801</v>
      </c>
      <c r="C212" s="19" t="n">
        <v>4744274</v>
      </c>
      <c r="D212" s="19" t="n">
        <v>9398187</v>
      </c>
      <c r="E212" s="19" t="n">
        <v>5865274</v>
      </c>
      <c r="F212" s="19" t="n">
        <v>112185738</v>
      </c>
      <c r="G212" s="19" t="n">
        <v>50588462</v>
      </c>
      <c r="H212" s="19" t="n">
        <v>103044897</v>
      </c>
      <c r="I212" s="19" t="n">
        <v>72228695</v>
      </c>
      <c r="J212" s="19" t="n">
        <v>18885533</v>
      </c>
      <c r="K212" s="19" t="n">
        <v>45121911</v>
      </c>
      <c r="L212" s="19" t="n">
        <v>219829277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10763696</v>
      </c>
      <c r="C10" s="19" t="n">
        <v>730696</v>
      </c>
      <c r="D10" s="19" t="n">
        <v>1604236</v>
      </c>
      <c r="E10" s="19" t="n">
        <v>986778</v>
      </c>
      <c r="F10" s="19" t="n">
        <v>10587267</v>
      </c>
      <c r="G10" s="19" t="n">
        <v>6551132</v>
      </c>
      <c r="H10" s="19" t="n">
        <v>13168672</v>
      </c>
      <c r="I10" s="19" t="n">
        <v>3068949</v>
      </c>
      <c r="J10" s="19" t="n">
        <v>5084336</v>
      </c>
      <c r="K10" s="19" t="n">
        <v>27898896</v>
      </c>
      <c r="L10" s="19" t="n">
        <v>180444658</v>
      </c>
    </row>
    <row r="11" s="15" customFormat="true" ht="12" hidden="false" customHeight="true" outlineLevel="0" collapsed="false">
      <c r="A11" s="21" t="s">
        <v>17</v>
      </c>
      <c r="B11" s="22" t="n">
        <v>2910650</v>
      </c>
      <c r="C11" s="22" t="n">
        <v>0</v>
      </c>
      <c r="D11" s="22" t="n">
        <v>437695</v>
      </c>
      <c r="E11" s="22" t="n">
        <v>46329</v>
      </c>
      <c r="F11" s="22" t="n">
        <v>432361</v>
      </c>
      <c r="G11" s="22" t="n">
        <v>267257</v>
      </c>
      <c r="H11" s="22" t="n">
        <v>1148567</v>
      </c>
      <c r="I11" s="22" t="n">
        <v>5530</v>
      </c>
      <c r="J11" s="22" t="n">
        <v>90110</v>
      </c>
      <c r="K11" s="22" t="n">
        <v>0</v>
      </c>
      <c r="L11" s="22" t="n">
        <v>5338499</v>
      </c>
    </row>
    <row r="12" s="15" customFormat="true" ht="12" hidden="false" customHeight="true" outlineLevel="0" collapsed="false">
      <c r="A12" s="23" t="s">
        <v>18</v>
      </c>
      <c r="B12" s="22" t="n">
        <v>8475340</v>
      </c>
      <c r="C12" s="22" t="n">
        <v>0</v>
      </c>
      <c r="D12" s="22" t="n">
        <v>145600</v>
      </c>
      <c r="E12" s="22" t="n">
        <v>51777</v>
      </c>
      <c r="F12" s="22" t="n">
        <v>2872874</v>
      </c>
      <c r="G12" s="22" t="n">
        <v>183173</v>
      </c>
      <c r="H12" s="22" t="n">
        <v>16778</v>
      </c>
      <c r="I12" s="22" t="n">
        <v>0</v>
      </c>
      <c r="J12" s="22" t="n">
        <v>0</v>
      </c>
      <c r="K12" s="22" t="n">
        <v>0</v>
      </c>
      <c r="L12" s="22" t="n">
        <v>11745542</v>
      </c>
    </row>
    <row r="13" s="15" customFormat="true" ht="12" hidden="false" customHeight="true" outlineLevel="0" collapsed="false">
      <c r="A13" s="23" t="s">
        <v>19</v>
      </c>
      <c r="B13" s="22" t="n">
        <v>47370</v>
      </c>
      <c r="C13" s="22" t="n">
        <v>9317</v>
      </c>
      <c r="D13" s="22" t="n">
        <v>0</v>
      </c>
      <c r="E13" s="22" t="n">
        <v>6757</v>
      </c>
      <c r="F13" s="22" t="n">
        <v>101544</v>
      </c>
      <c r="G13" s="22" t="n">
        <v>30924</v>
      </c>
      <c r="H13" s="22" t="n">
        <v>209594</v>
      </c>
      <c r="I13" s="22" t="n">
        <v>2415737</v>
      </c>
      <c r="J13" s="22" t="n">
        <v>4500645</v>
      </c>
      <c r="K13" s="22" t="n">
        <v>27891190</v>
      </c>
      <c r="L13" s="22" t="n">
        <v>35213078</v>
      </c>
    </row>
    <row r="14" s="15" customFormat="true" ht="12" hidden="false" customHeight="true" outlineLevel="0" collapsed="false">
      <c r="A14" s="23" t="s">
        <v>20</v>
      </c>
      <c r="B14" s="22" t="n">
        <v>8607</v>
      </c>
      <c r="C14" s="22" t="n">
        <v>0</v>
      </c>
      <c r="D14" s="22" t="n">
        <v>0</v>
      </c>
      <c r="E14" s="22" t="n">
        <v>0</v>
      </c>
      <c r="F14" s="22" t="n">
        <v>31989</v>
      </c>
      <c r="G14" s="22" t="n">
        <v>0</v>
      </c>
      <c r="H14" s="22" t="n">
        <v>45695</v>
      </c>
      <c r="I14" s="22" t="n">
        <v>0</v>
      </c>
      <c r="J14" s="22" t="n">
        <v>0</v>
      </c>
      <c r="K14" s="22" t="n">
        <v>0</v>
      </c>
      <c r="L14" s="22" t="n">
        <v>86291</v>
      </c>
    </row>
    <row r="15" s="15" customFormat="true" ht="12" hidden="false" customHeight="true" outlineLevel="0" collapsed="false">
      <c r="A15" s="23" t="s">
        <v>21</v>
      </c>
      <c r="B15" s="22" t="n">
        <v>84879030</v>
      </c>
      <c r="C15" s="22" t="n">
        <v>677204</v>
      </c>
      <c r="D15" s="22" t="n">
        <v>876810</v>
      </c>
      <c r="E15" s="22" t="n">
        <v>844195</v>
      </c>
      <c r="F15" s="22" t="n">
        <v>3280679</v>
      </c>
      <c r="G15" s="22" t="n">
        <v>2024360</v>
      </c>
      <c r="H15" s="22" t="n">
        <v>6138964</v>
      </c>
      <c r="I15" s="22" t="n">
        <v>227688</v>
      </c>
      <c r="J15" s="22" t="n">
        <v>321387</v>
      </c>
      <c r="K15" s="22" t="n">
        <v>0</v>
      </c>
      <c r="L15" s="22" t="n">
        <v>99270317</v>
      </c>
    </row>
    <row r="16" s="15" customFormat="true" ht="12" hidden="false" customHeight="true" outlineLevel="0" collapsed="false">
      <c r="A16" s="23" t="s">
        <v>22</v>
      </c>
      <c r="B16" s="22" t="n">
        <v>2640349</v>
      </c>
      <c r="C16" s="22" t="n">
        <v>20284</v>
      </c>
      <c r="D16" s="22" t="n">
        <v>0</v>
      </c>
      <c r="E16" s="22" t="n">
        <v>23021</v>
      </c>
      <c r="F16" s="22" t="n">
        <v>939261</v>
      </c>
      <c r="G16" s="22" t="n">
        <v>2902186</v>
      </c>
      <c r="H16" s="22" t="n">
        <v>2803280</v>
      </c>
      <c r="I16" s="22" t="n">
        <v>0</v>
      </c>
      <c r="J16" s="22" t="n">
        <v>0</v>
      </c>
      <c r="K16" s="22" t="n">
        <v>0</v>
      </c>
      <c r="L16" s="22" t="n">
        <v>9328381</v>
      </c>
    </row>
    <row r="17" s="15" customFormat="true" ht="12" hidden="false" customHeight="true" outlineLevel="0" collapsed="false">
      <c r="A17" s="23" t="s">
        <v>23</v>
      </c>
      <c r="B17" s="22" t="n">
        <v>102118</v>
      </c>
      <c r="C17" s="22" t="n">
        <v>0</v>
      </c>
      <c r="D17" s="22" t="n">
        <v>123703</v>
      </c>
      <c r="E17" s="22" t="n">
        <v>0</v>
      </c>
      <c r="F17" s="22" t="n">
        <v>171957</v>
      </c>
      <c r="G17" s="22" t="n">
        <v>1040</v>
      </c>
      <c r="H17" s="22" t="n">
        <v>2007</v>
      </c>
      <c r="I17" s="22" t="n">
        <v>0</v>
      </c>
      <c r="J17" s="22" t="n">
        <v>0</v>
      </c>
      <c r="K17" s="22" t="n">
        <v>0</v>
      </c>
      <c r="L17" s="22" t="n">
        <v>400825</v>
      </c>
    </row>
    <row r="18" s="15" customFormat="true" ht="12" hidden="false" customHeight="true" outlineLevel="0" collapsed="false">
      <c r="A18" s="23" t="s">
        <v>24</v>
      </c>
      <c r="B18" s="22" t="n">
        <v>11700232</v>
      </c>
      <c r="C18" s="22" t="n">
        <v>23891</v>
      </c>
      <c r="D18" s="22" t="n">
        <v>20428</v>
      </c>
      <c r="E18" s="22" t="n">
        <v>14699</v>
      </c>
      <c r="F18" s="22" t="n">
        <v>2756602</v>
      </c>
      <c r="G18" s="22" t="n">
        <v>1142191</v>
      </c>
      <c r="H18" s="22" t="n">
        <v>2803787</v>
      </c>
      <c r="I18" s="22" t="n">
        <v>419992</v>
      </c>
      <c r="J18" s="22" t="n">
        <v>172194</v>
      </c>
      <c r="K18" s="22" t="n">
        <v>7706</v>
      </c>
      <c r="L18" s="22" t="n">
        <v>19061722</v>
      </c>
    </row>
    <row r="19" s="20" customFormat="true" ht="12" hidden="false" customHeight="true" outlineLevel="0" collapsed="false">
      <c r="A19" s="18" t="s">
        <v>25</v>
      </c>
      <c r="B19" s="19" t="n">
        <v>769716</v>
      </c>
      <c r="C19" s="19" t="n">
        <v>0</v>
      </c>
      <c r="D19" s="19" t="n">
        <v>0</v>
      </c>
      <c r="E19" s="19" t="n">
        <v>0</v>
      </c>
      <c r="F19" s="19" t="n">
        <v>6217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831895</v>
      </c>
    </row>
    <row r="20" s="15" customFormat="true" ht="12" hidden="false" customHeight="true" outlineLevel="0" collapsed="false">
      <c r="A20" s="23" t="s">
        <v>26</v>
      </c>
      <c r="B20" s="22" t="n">
        <v>760360</v>
      </c>
      <c r="C20" s="22" t="n">
        <v>0</v>
      </c>
      <c r="D20" s="22" t="n">
        <v>0</v>
      </c>
      <c r="E20" s="22" t="n">
        <v>0</v>
      </c>
      <c r="F20" s="22" t="n">
        <v>5179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812153</v>
      </c>
    </row>
    <row r="21" s="15" customFormat="true" ht="12" hidden="false" customHeight="true" outlineLevel="0" collapsed="false">
      <c r="A21" s="23" t="s">
        <v>27</v>
      </c>
      <c r="B21" s="22" t="n">
        <v>9356</v>
      </c>
      <c r="C21" s="22" t="n">
        <v>0</v>
      </c>
      <c r="D21" s="22" t="n">
        <v>0</v>
      </c>
      <c r="E21" s="22" t="n">
        <v>0</v>
      </c>
      <c r="F21" s="22" t="n">
        <v>10386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9742</v>
      </c>
    </row>
    <row r="22" s="20" customFormat="true" ht="12" hidden="false" customHeight="true" outlineLevel="0" collapsed="false">
      <c r="A22" s="18" t="s">
        <v>28</v>
      </c>
      <c r="B22" s="19" t="n">
        <v>5914496</v>
      </c>
      <c r="C22" s="19" t="n">
        <v>0</v>
      </c>
      <c r="D22" s="19" t="n">
        <v>0</v>
      </c>
      <c r="E22" s="19" t="n">
        <v>0</v>
      </c>
      <c r="F22" s="19" t="n">
        <v>786588</v>
      </c>
      <c r="G22" s="19" t="n">
        <v>110055</v>
      </c>
      <c r="H22" s="19" t="n">
        <v>97793</v>
      </c>
      <c r="I22" s="19" t="n">
        <v>0</v>
      </c>
      <c r="J22" s="19" t="n">
        <v>0</v>
      </c>
      <c r="K22" s="19" t="n">
        <v>0</v>
      </c>
      <c r="L22" s="19" t="n">
        <v>6908932</v>
      </c>
    </row>
    <row r="23" s="15" customFormat="true" ht="12" hidden="false" customHeight="true" outlineLevel="0" collapsed="false">
      <c r="A23" s="23" t="s">
        <v>29</v>
      </c>
      <c r="B23" s="22" t="n">
        <v>5914496</v>
      </c>
      <c r="C23" s="22" t="n">
        <v>0</v>
      </c>
      <c r="D23" s="22" t="n">
        <v>0</v>
      </c>
      <c r="E23" s="22" t="n">
        <v>0</v>
      </c>
      <c r="F23" s="22" t="n">
        <v>786588</v>
      </c>
      <c r="G23" s="22" t="n">
        <v>110055</v>
      </c>
      <c r="H23" s="22" t="n">
        <v>97793</v>
      </c>
      <c r="I23" s="22" t="n">
        <v>0</v>
      </c>
      <c r="J23" s="22" t="n">
        <v>0</v>
      </c>
      <c r="K23" s="22" t="n">
        <v>0</v>
      </c>
      <c r="L23" s="22" t="n">
        <v>6908932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144732499</v>
      </c>
      <c r="C26" s="19" t="n">
        <v>160972</v>
      </c>
      <c r="D26" s="19" t="n">
        <v>515142</v>
      </c>
      <c r="E26" s="19" t="n">
        <v>156761</v>
      </c>
      <c r="F26" s="19" t="n">
        <v>12304242</v>
      </c>
      <c r="G26" s="19" t="n">
        <v>2100973</v>
      </c>
      <c r="H26" s="19" t="n">
        <v>2646687</v>
      </c>
      <c r="I26" s="19" t="n">
        <v>0</v>
      </c>
      <c r="J26" s="19" t="n">
        <v>1431</v>
      </c>
      <c r="K26" s="19" t="n">
        <v>0</v>
      </c>
      <c r="L26" s="19" t="n">
        <v>162618707</v>
      </c>
    </row>
    <row r="27" s="15" customFormat="true" ht="12" hidden="false" customHeight="true" outlineLevel="0" collapsed="false">
      <c r="A27" s="23" t="s">
        <v>33</v>
      </c>
      <c r="B27" s="22" t="n">
        <v>29742637</v>
      </c>
      <c r="C27" s="22" t="n">
        <v>0</v>
      </c>
      <c r="D27" s="22" t="n">
        <v>7105</v>
      </c>
      <c r="E27" s="22" t="n">
        <v>8316</v>
      </c>
      <c r="F27" s="22" t="n">
        <v>4498272</v>
      </c>
      <c r="G27" s="22" t="n">
        <v>365657</v>
      </c>
      <c r="H27" s="22" t="n">
        <v>945977</v>
      </c>
      <c r="I27" s="22" t="n">
        <v>0</v>
      </c>
      <c r="J27" s="22" t="n">
        <v>0</v>
      </c>
      <c r="K27" s="22" t="n">
        <v>0</v>
      </c>
      <c r="L27" s="22" t="n">
        <v>35567964</v>
      </c>
    </row>
    <row r="28" s="15" customFormat="true" ht="12" hidden="false" customHeight="true" outlineLevel="0" collapsed="false">
      <c r="A28" s="23" t="s">
        <v>34</v>
      </c>
      <c r="B28" s="22" t="n">
        <v>81477323</v>
      </c>
      <c r="C28" s="22" t="n">
        <v>160972</v>
      </c>
      <c r="D28" s="22" t="n">
        <v>296068</v>
      </c>
      <c r="E28" s="22" t="n">
        <v>113016</v>
      </c>
      <c r="F28" s="22" t="n">
        <v>4558277</v>
      </c>
      <c r="G28" s="22" t="n">
        <v>1316803</v>
      </c>
      <c r="H28" s="22" t="n">
        <v>452686</v>
      </c>
      <c r="I28" s="22" t="n">
        <v>0</v>
      </c>
      <c r="J28" s="22" t="n">
        <v>0</v>
      </c>
      <c r="K28" s="22" t="n">
        <v>0</v>
      </c>
      <c r="L28" s="22" t="n">
        <v>88375145</v>
      </c>
    </row>
    <row r="29" s="15" customFormat="true" ht="12" hidden="false" customHeight="true" outlineLevel="0" collapsed="false">
      <c r="A29" s="23" t="s">
        <v>35</v>
      </c>
      <c r="B29" s="22" t="n">
        <v>33097562</v>
      </c>
      <c r="C29" s="22" t="n">
        <v>0</v>
      </c>
      <c r="D29" s="22" t="n">
        <v>175586</v>
      </c>
      <c r="E29" s="22" t="n">
        <v>0</v>
      </c>
      <c r="F29" s="22" t="n">
        <v>2976000</v>
      </c>
      <c r="G29" s="22" t="n">
        <v>418513</v>
      </c>
      <c r="H29" s="22" t="n">
        <v>1149292</v>
      </c>
      <c r="I29" s="22" t="n">
        <v>0</v>
      </c>
      <c r="J29" s="22" t="n">
        <v>0</v>
      </c>
      <c r="K29" s="22" t="n">
        <v>0</v>
      </c>
      <c r="L29" s="22" t="n">
        <v>37816953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35428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431</v>
      </c>
      <c r="K30" s="22" t="n">
        <v>0</v>
      </c>
      <c r="L30" s="22" t="n">
        <v>36859</v>
      </c>
    </row>
    <row r="31" s="15" customFormat="true" ht="12" hidden="false" customHeight="true" outlineLevel="0" collapsed="false">
      <c r="A31" s="23" t="s">
        <v>37</v>
      </c>
      <c r="B31" s="22" t="n">
        <v>414978</v>
      </c>
      <c r="C31" s="22" t="n">
        <v>0</v>
      </c>
      <c r="D31" s="22" t="n">
        <v>36383</v>
      </c>
      <c r="E31" s="22" t="n">
        <v>0</v>
      </c>
      <c r="F31" s="22" t="n">
        <v>271693</v>
      </c>
      <c r="G31" s="22" t="n">
        <v>0</v>
      </c>
      <c r="H31" s="22" t="n">
        <v>98733</v>
      </c>
      <c r="I31" s="22" t="n">
        <v>0</v>
      </c>
      <c r="J31" s="22" t="n">
        <v>0</v>
      </c>
      <c r="K31" s="22" t="n">
        <v>0</v>
      </c>
      <c r="L31" s="22" t="n">
        <v>821787</v>
      </c>
    </row>
    <row r="32" s="20" customFormat="true" ht="12" hidden="false" customHeight="true" outlineLevel="0" collapsed="false">
      <c r="A32" s="18" t="s">
        <v>38</v>
      </c>
      <c r="B32" s="19" t="n">
        <v>50119813</v>
      </c>
      <c r="C32" s="19" t="n">
        <v>39504</v>
      </c>
      <c r="D32" s="19" t="n">
        <v>339877</v>
      </c>
      <c r="E32" s="19" t="n">
        <v>12994</v>
      </c>
      <c r="F32" s="19" t="n">
        <v>4659706</v>
      </c>
      <c r="G32" s="19" t="n">
        <v>1220983</v>
      </c>
      <c r="H32" s="19" t="n">
        <v>7753163</v>
      </c>
      <c r="I32" s="19" t="n">
        <v>0</v>
      </c>
      <c r="J32" s="19" t="n">
        <v>380768</v>
      </c>
      <c r="K32" s="19" t="n">
        <v>37631</v>
      </c>
      <c r="L32" s="19" t="n">
        <v>64564439</v>
      </c>
    </row>
    <row r="33" s="15" customFormat="true" ht="12" hidden="false" customHeight="true" outlineLevel="0" collapsed="false">
      <c r="A33" s="23" t="s">
        <v>39</v>
      </c>
      <c r="B33" s="22" t="n">
        <v>9286277</v>
      </c>
      <c r="C33" s="22" t="n">
        <v>39504</v>
      </c>
      <c r="D33" s="22" t="n">
        <v>0</v>
      </c>
      <c r="E33" s="22" t="n">
        <v>0</v>
      </c>
      <c r="F33" s="22" t="n">
        <v>2992174</v>
      </c>
      <c r="G33" s="22" t="n">
        <v>71081</v>
      </c>
      <c r="H33" s="22" t="n">
        <v>577677</v>
      </c>
      <c r="I33" s="22" t="n">
        <v>0</v>
      </c>
      <c r="J33" s="22" t="n">
        <v>0</v>
      </c>
      <c r="K33" s="22" t="n">
        <v>0</v>
      </c>
      <c r="L33" s="22" t="n">
        <v>12966713</v>
      </c>
    </row>
    <row r="34" s="15" customFormat="true" ht="12" hidden="false" customHeight="true" outlineLevel="0" collapsed="false">
      <c r="A34" s="23" t="s">
        <v>40</v>
      </c>
      <c r="B34" s="22" t="n">
        <v>40833536</v>
      </c>
      <c r="C34" s="22" t="n">
        <v>0</v>
      </c>
      <c r="D34" s="22" t="n">
        <v>339877</v>
      </c>
      <c r="E34" s="22" t="n">
        <v>12994</v>
      </c>
      <c r="F34" s="22" t="n">
        <v>1667533</v>
      </c>
      <c r="G34" s="22" t="n">
        <v>1149902</v>
      </c>
      <c r="H34" s="22" t="n">
        <v>7175486</v>
      </c>
      <c r="I34" s="22" t="n">
        <v>0</v>
      </c>
      <c r="J34" s="22" t="n">
        <v>380768</v>
      </c>
      <c r="K34" s="22" t="n">
        <v>37631</v>
      </c>
      <c r="L34" s="22" t="n">
        <v>51597727</v>
      </c>
    </row>
    <row r="35" s="20" customFormat="true" ht="12" hidden="false" customHeight="true" outlineLevel="0" collapsed="false">
      <c r="A35" s="18" t="s">
        <v>41</v>
      </c>
      <c r="B35" s="19" t="n">
        <v>81705604</v>
      </c>
      <c r="C35" s="19" t="n">
        <v>958413</v>
      </c>
      <c r="D35" s="19" t="n">
        <v>641535</v>
      </c>
      <c r="E35" s="19" t="n">
        <v>2191294</v>
      </c>
      <c r="F35" s="19" t="n">
        <v>1775003</v>
      </c>
      <c r="G35" s="19" t="n">
        <v>2440230</v>
      </c>
      <c r="H35" s="19" t="n">
        <v>13596483</v>
      </c>
      <c r="I35" s="19" t="n">
        <v>3340384</v>
      </c>
      <c r="J35" s="19" t="n">
        <v>3964421</v>
      </c>
      <c r="K35" s="19" t="n">
        <v>0</v>
      </c>
      <c r="L35" s="19" t="n">
        <v>110613367</v>
      </c>
    </row>
    <row r="36" s="15" customFormat="true" ht="12" hidden="false" customHeight="true" outlineLevel="0" collapsed="false">
      <c r="A36" s="23" t="s">
        <v>42</v>
      </c>
      <c r="B36" s="22" t="n">
        <v>16019950</v>
      </c>
      <c r="C36" s="22" t="n">
        <v>0</v>
      </c>
      <c r="D36" s="22" t="n">
        <v>14208</v>
      </c>
      <c r="E36" s="22" t="n">
        <v>0</v>
      </c>
      <c r="F36" s="22" t="n">
        <v>293888</v>
      </c>
      <c r="G36" s="22" t="n">
        <v>3039</v>
      </c>
      <c r="H36" s="22" t="n">
        <v>86556</v>
      </c>
      <c r="I36" s="22" t="n">
        <v>0</v>
      </c>
      <c r="J36" s="22" t="n">
        <v>633313</v>
      </c>
      <c r="K36" s="22" t="n">
        <v>0</v>
      </c>
      <c r="L36" s="22" t="n">
        <v>17050954</v>
      </c>
    </row>
    <row r="37" s="15" customFormat="true" ht="12" hidden="false" customHeight="true" outlineLevel="0" collapsed="false">
      <c r="A37" s="23" t="s">
        <v>43</v>
      </c>
      <c r="B37" s="22" t="n">
        <v>62412578</v>
      </c>
      <c r="C37" s="22" t="n">
        <v>877380</v>
      </c>
      <c r="D37" s="22" t="n">
        <v>596341</v>
      </c>
      <c r="E37" s="22" t="n">
        <v>2191294</v>
      </c>
      <c r="F37" s="22" t="n">
        <v>1293975</v>
      </c>
      <c r="G37" s="22" t="n">
        <v>2428490</v>
      </c>
      <c r="H37" s="22" t="n">
        <v>12128198</v>
      </c>
      <c r="I37" s="22" t="n">
        <v>3340384</v>
      </c>
      <c r="J37" s="22" t="n">
        <v>3331108</v>
      </c>
      <c r="K37" s="22" t="n">
        <v>0</v>
      </c>
      <c r="L37" s="22" t="n">
        <v>88599748</v>
      </c>
    </row>
    <row r="38" s="15" customFormat="true" ht="12" hidden="false" customHeight="true" outlineLevel="0" collapsed="false">
      <c r="A38" s="23" t="s">
        <v>44</v>
      </c>
      <c r="B38" s="22" t="n">
        <v>3273077</v>
      </c>
      <c r="C38" s="22" t="n">
        <v>81033</v>
      </c>
      <c r="D38" s="22" t="n">
        <v>30986</v>
      </c>
      <c r="E38" s="22" t="n">
        <v>0</v>
      </c>
      <c r="F38" s="22" t="n">
        <v>187140</v>
      </c>
      <c r="G38" s="22" t="n">
        <v>8701</v>
      </c>
      <c r="H38" s="22" t="n">
        <v>1381730</v>
      </c>
      <c r="I38" s="22" t="n">
        <v>0</v>
      </c>
      <c r="J38" s="22" t="n">
        <v>0</v>
      </c>
      <c r="K38" s="22" t="n">
        <v>0</v>
      </c>
      <c r="L38" s="22" t="n">
        <v>4962667</v>
      </c>
    </row>
    <row r="39" s="20" customFormat="true" ht="12" hidden="false" customHeight="true" outlineLevel="0" collapsed="false">
      <c r="A39" s="18" t="s">
        <v>45</v>
      </c>
      <c r="B39" s="19" t="n">
        <v>10588330</v>
      </c>
      <c r="C39" s="19" t="n">
        <v>0</v>
      </c>
      <c r="D39" s="19" t="n">
        <v>142892</v>
      </c>
      <c r="E39" s="19" t="n">
        <v>62329</v>
      </c>
      <c r="F39" s="19" t="n">
        <v>231376</v>
      </c>
      <c r="G39" s="19" t="n">
        <v>576840</v>
      </c>
      <c r="H39" s="19" t="n">
        <v>23562196</v>
      </c>
      <c r="I39" s="19" t="n">
        <v>1946809</v>
      </c>
      <c r="J39" s="19" t="n">
        <v>220599</v>
      </c>
      <c r="K39" s="19" t="n">
        <v>0</v>
      </c>
      <c r="L39" s="19" t="n">
        <v>37331371</v>
      </c>
    </row>
    <row r="40" s="15" customFormat="true" ht="12" hidden="false" customHeight="true" outlineLevel="0" collapsed="false">
      <c r="A40" s="23" t="s">
        <v>46</v>
      </c>
      <c r="B40" s="22" t="n">
        <v>9498169</v>
      </c>
      <c r="C40" s="22" t="n">
        <v>0</v>
      </c>
      <c r="D40" s="22" t="n">
        <v>8316</v>
      </c>
      <c r="E40" s="22" t="n">
        <v>62329</v>
      </c>
      <c r="F40" s="22" t="n">
        <v>119542</v>
      </c>
      <c r="G40" s="22" t="n">
        <v>341299</v>
      </c>
      <c r="H40" s="22" t="n">
        <v>5794458</v>
      </c>
      <c r="I40" s="22" t="n">
        <v>1294187</v>
      </c>
      <c r="J40" s="22" t="n">
        <v>212283</v>
      </c>
      <c r="K40" s="22" t="n">
        <v>0</v>
      </c>
      <c r="L40" s="22" t="n">
        <v>17330583</v>
      </c>
    </row>
    <row r="41" s="15" customFormat="true" ht="12" hidden="false" customHeight="true" outlineLevel="0" collapsed="false">
      <c r="A41" s="23" t="s">
        <v>47</v>
      </c>
      <c r="B41" s="22" t="n">
        <v>1090161</v>
      </c>
      <c r="C41" s="22" t="n">
        <v>0</v>
      </c>
      <c r="D41" s="22" t="n">
        <v>134576</v>
      </c>
      <c r="E41" s="22" t="n">
        <v>0</v>
      </c>
      <c r="F41" s="22" t="n">
        <v>111834</v>
      </c>
      <c r="G41" s="22" t="n">
        <v>235540</v>
      </c>
      <c r="H41" s="22" t="n">
        <v>17767738</v>
      </c>
      <c r="I41" s="22" t="n">
        <v>652622</v>
      </c>
      <c r="J41" s="22" t="n">
        <v>8316</v>
      </c>
      <c r="K41" s="22" t="n">
        <v>0</v>
      </c>
      <c r="L41" s="22" t="n">
        <v>20000787</v>
      </c>
    </row>
    <row r="42" s="20" customFormat="true" ht="12" hidden="false" customHeight="true" outlineLevel="0" collapsed="false">
      <c r="A42" s="18" t="s">
        <v>48</v>
      </c>
      <c r="B42" s="19" t="n">
        <v>247326025</v>
      </c>
      <c r="C42" s="19" t="n">
        <v>2693633</v>
      </c>
      <c r="D42" s="19" t="n">
        <v>3751844</v>
      </c>
      <c r="E42" s="19" t="n">
        <v>1678973</v>
      </c>
      <c r="F42" s="19" t="n">
        <v>10513668</v>
      </c>
      <c r="G42" s="19" t="n">
        <v>3819617</v>
      </c>
      <c r="H42" s="19" t="n">
        <v>3184085</v>
      </c>
      <c r="I42" s="19" t="n">
        <v>174905</v>
      </c>
      <c r="J42" s="19" t="n">
        <v>0</v>
      </c>
      <c r="K42" s="19" t="n">
        <v>0</v>
      </c>
      <c r="L42" s="19" t="n">
        <v>273142750</v>
      </c>
    </row>
    <row r="43" s="15" customFormat="true" ht="12" hidden="false" customHeight="true" outlineLevel="0" collapsed="false">
      <c r="A43" s="23" t="s">
        <v>49</v>
      </c>
      <c r="B43" s="22" t="n">
        <v>231197389</v>
      </c>
      <c r="C43" s="22" t="n">
        <v>2615771</v>
      </c>
      <c r="D43" s="22" t="n">
        <v>3112536</v>
      </c>
      <c r="E43" s="22" t="n">
        <v>1327845</v>
      </c>
      <c r="F43" s="22" t="n">
        <v>10131008</v>
      </c>
      <c r="G43" s="22" t="n">
        <v>3638988</v>
      </c>
      <c r="H43" s="22" t="n">
        <v>2874395</v>
      </c>
      <c r="I43" s="22" t="n">
        <v>0</v>
      </c>
      <c r="J43" s="22" t="n">
        <v>0</v>
      </c>
      <c r="K43" s="22" t="n">
        <v>0</v>
      </c>
      <c r="L43" s="22" t="n">
        <v>254897932</v>
      </c>
    </row>
    <row r="44" s="15" customFormat="true" ht="12" hidden="false" customHeight="true" outlineLevel="0" collapsed="false">
      <c r="A44" s="23" t="s">
        <v>50</v>
      </c>
      <c r="B44" s="22" t="n">
        <v>14581334</v>
      </c>
      <c r="C44" s="22" t="n">
        <v>0</v>
      </c>
      <c r="D44" s="22" t="n">
        <v>639307</v>
      </c>
      <c r="E44" s="22" t="n">
        <v>351128</v>
      </c>
      <c r="F44" s="22" t="n">
        <v>363088</v>
      </c>
      <c r="G44" s="22" t="n">
        <v>176786</v>
      </c>
      <c r="H44" s="22" t="n">
        <v>58655</v>
      </c>
      <c r="I44" s="22" t="n">
        <v>0</v>
      </c>
      <c r="J44" s="22" t="n">
        <v>0</v>
      </c>
      <c r="K44" s="22" t="n">
        <v>0</v>
      </c>
      <c r="L44" s="22" t="n">
        <v>16170298</v>
      </c>
    </row>
    <row r="45" s="15" customFormat="true" ht="12" hidden="false" customHeight="true" outlineLevel="0" collapsed="false">
      <c r="A45" s="23" t="s">
        <v>51</v>
      </c>
      <c r="B45" s="22" t="n">
        <v>1547303</v>
      </c>
      <c r="C45" s="22" t="n">
        <v>77862</v>
      </c>
      <c r="D45" s="22" t="n">
        <v>0</v>
      </c>
      <c r="E45" s="22" t="n">
        <v>0</v>
      </c>
      <c r="F45" s="22" t="n">
        <v>19572</v>
      </c>
      <c r="G45" s="22" t="n">
        <v>3843</v>
      </c>
      <c r="H45" s="22" t="n">
        <v>251035</v>
      </c>
      <c r="I45" s="22" t="n">
        <v>174905</v>
      </c>
      <c r="J45" s="22" t="n">
        <v>0</v>
      </c>
      <c r="K45" s="22" t="n">
        <v>0</v>
      </c>
      <c r="L45" s="22" t="n">
        <v>2074520</v>
      </c>
    </row>
    <row r="46" s="20" customFormat="true" ht="12" hidden="false" customHeight="true" outlineLevel="0" collapsed="false">
      <c r="A46" s="18" t="s">
        <v>52</v>
      </c>
      <c r="B46" s="19" t="n">
        <v>230300003</v>
      </c>
      <c r="C46" s="19" t="n">
        <v>12861735</v>
      </c>
      <c r="D46" s="19" t="n">
        <v>1125031</v>
      </c>
      <c r="E46" s="19" t="n">
        <v>1652631</v>
      </c>
      <c r="F46" s="19" t="n">
        <v>4582054</v>
      </c>
      <c r="G46" s="19" t="n">
        <v>10597738</v>
      </c>
      <c r="H46" s="19" t="n">
        <v>28068571</v>
      </c>
      <c r="I46" s="19" t="n">
        <v>93548</v>
      </c>
      <c r="J46" s="19" t="n">
        <v>1360600</v>
      </c>
      <c r="K46" s="19" t="n">
        <v>524594</v>
      </c>
      <c r="L46" s="19" t="n">
        <v>291166505</v>
      </c>
    </row>
    <row r="47" s="15" customFormat="true" ht="12" hidden="false" customHeight="true" outlineLevel="0" collapsed="false">
      <c r="A47" s="23" t="s">
        <v>53</v>
      </c>
      <c r="B47" s="22" t="n">
        <v>16389844</v>
      </c>
      <c r="C47" s="22" t="n">
        <v>144128</v>
      </c>
      <c r="D47" s="22" t="n">
        <v>51344</v>
      </c>
      <c r="E47" s="22" t="n">
        <v>956532</v>
      </c>
      <c r="F47" s="22" t="n">
        <v>254244</v>
      </c>
      <c r="G47" s="22" t="n">
        <v>5588153</v>
      </c>
      <c r="H47" s="22" t="n">
        <v>1487420</v>
      </c>
      <c r="I47" s="22" t="n">
        <v>70776</v>
      </c>
      <c r="J47" s="22" t="n">
        <v>432128</v>
      </c>
      <c r="K47" s="22" t="n">
        <v>394594</v>
      </c>
      <c r="L47" s="22" t="n">
        <v>25769163</v>
      </c>
    </row>
    <row r="48" s="15" customFormat="true" ht="12" hidden="false" customHeight="true" outlineLevel="0" collapsed="false">
      <c r="A48" s="23" t="s">
        <v>54</v>
      </c>
      <c r="B48" s="22" t="n">
        <v>25523170</v>
      </c>
      <c r="C48" s="22" t="n">
        <v>12462222</v>
      </c>
      <c r="D48" s="22" t="n">
        <v>0</v>
      </c>
      <c r="E48" s="22" t="n">
        <v>0</v>
      </c>
      <c r="F48" s="22" t="n">
        <v>644</v>
      </c>
      <c r="G48" s="22" t="n">
        <v>431946</v>
      </c>
      <c r="H48" s="22" t="n">
        <v>13431579</v>
      </c>
      <c r="I48" s="22" t="n">
        <v>0</v>
      </c>
      <c r="J48" s="22" t="n">
        <v>0</v>
      </c>
      <c r="K48" s="22" t="n">
        <v>0</v>
      </c>
      <c r="L48" s="22" t="n">
        <v>51849561</v>
      </c>
    </row>
    <row r="49" s="15" customFormat="true" ht="12" hidden="false" customHeight="true" outlineLevel="0" collapsed="false">
      <c r="A49" s="23" t="s">
        <v>55</v>
      </c>
      <c r="B49" s="22" t="n">
        <v>47719571</v>
      </c>
      <c r="C49" s="22" t="n">
        <v>111420</v>
      </c>
      <c r="D49" s="22" t="n">
        <v>8439</v>
      </c>
      <c r="E49" s="22" t="n">
        <v>16959</v>
      </c>
      <c r="F49" s="22" t="n">
        <v>163323</v>
      </c>
      <c r="G49" s="22" t="n">
        <v>893684</v>
      </c>
      <c r="H49" s="22" t="n">
        <v>6605325</v>
      </c>
      <c r="I49" s="22" t="n">
        <v>0</v>
      </c>
      <c r="J49" s="22" t="n">
        <v>11498</v>
      </c>
      <c r="K49" s="22" t="n">
        <v>0</v>
      </c>
      <c r="L49" s="22" t="n">
        <v>55530219</v>
      </c>
    </row>
    <row r="50" s="15" customFormat="true" ht="12" hidden="false" customHeight="true" outlineLevel="0" collapsed="false">
      <c r="A50" s="23" t="s">
        <v>56</v>
      </c>
      <c r="B50" s="22" t="n">
        <v>110231862</v>
      </c>
      <c r="C50" s="22" t="n">
        <v>43496</v>
      </c>
      <c r="D50" s="22" t="n">
        <v>739703</v>
      </c>
      <c r="E50" s="22" t="n">
        <v>220199</v>
      </c>
      <c r="F50" s="22" t="n">
        <v>557388</v>
      </c>
      <c r="G50" s="22" t="n">
        <v>1299945</v>
      </c>
      <c r="H50" s="22" t="n">
        <v>4874715</v>
      </c>
      <c r="I50" s="22" t="n">
        <v>22772</v>
      </c>
      <c r="J50" s="22" t="n">
        <v>892794</v>
      </c>
      <c r="K50" s="22" t="n">
        <v>130000</v>
      </c>
      <c r="L50" s="22" t="n">
        <v>119012874</v>
      </c>
    </row>
    <row r="51" s="15" customFormat="true" ht="12" hidden="false" customHeight="true" outlineLevel="0" collapsed="false">
      <c r="A51" s="23" t="s">
        <v>57</v>
      </c>
      <c r="B51" s="22" t="n">
        <v>5359432</v>
      </c>
      <c r="C51" s="22" t="n">
        <v>0</v>
      </c>
      <c r="D51" s="22" t="n">
        <v>12940</v>
      </c>
      <c r="E51" s="22" t="n">
        <v>0</v>
      </c>
      <c r="F51" s="22" t="n">
        <v>721973</v>
      </c>
      <c r="G51" s="22" t="n">
        <v>67874</v>
      </c>
      <c r="H51" s="22" t="n">
        <v>117270</v>
      </c>
      <c r="I51" s="22" t="n">
        <v>0</v>
      </c>
      <c r="J51" s="22" t="n">
        <v>17943</v>
      </c>
      <c r="K51" s="22" t="n">
        <v>0</v>
      </c>
      <c r="L51" s="22" t="n">
        <v>6297432</v>
      </c>
    </row>
    <row r="52" s="15" customFormat="true" ht="12" hidden="false" customHeight="true" outlineLevel="0" collapsed="false">
      <c r="A52" s="23" t="s">
        <v>58</v>
      </c>
      <c r="B52" s="22" t="n">
        <v>25076124</v>
      </c>
      <c r="C52" s="22" t="n">
        <v>100470</v>
      </c>
      <c r="D52" s="22" t="n">
        <v>312605</v>
      </c>
      <c r="E52" s="22" t="n">
        <v>458941</v>
      </c>
      <c r="F52" s="22" t="n">
        <v>2884482</v>
      </c>
      <c r="G52" s="22" t="n">
        <v>2316136</v>
      </c>
      <c r="H52" s="22" t="n">
        <v>1552262</v>
      </c>
      <c r="I52" s="22" t="n">
        <v>0</v>
      </c>
      <c r="J52" s="22" t="n">
        <v>6237</v>
      </c>
      <c r="K52" s="22" t="n">
        <v>0</v>
      </c>
      <c r="L52" s="22" t="n">
        <v>32707257</v>
      </c>
    </row>
    <row r="53" s="20" customFormat="true" ht="12" hidden="false" customHeight="true" outlineLevel="0" collapsed="false">
      <c r="A53" s="18" t="s">
        <v>59</v>
      </c>
      <c r="B53" s="19" t="n">
        <v>53662289</v>
      </c>
      <c r="C53" s="19" t="n">
        <v>48531</v>
      </c>
      <c r="D53" s="19" t="n">
        <v>295596</v>
      </c>
      <c r="E53" s="19" t="n">
        <v>331889</v>
      </c>
      <c r="F53" s="19" t="n">
        <v>4496628</v>
      </c>
      <c r="G53" s="19" t="n">
        <v>917676</v>
      </c>
      <c r="H53" s="19" t="n">
        <v>10764668</v>
      </c>
      <c r="I53" s="19" t="n">
        <v>0</v>
      </c>
      <c r="J53" s="19" t="n">
        <v>0</v>
      </c>
      <c r="K53" s="19" t="n">
        <v>33801</v>
      </c>
      <c r="L53" s="19" t="n">
        <v>70551078</v>
      </c>
    </row>
    <row r="54" s="15" customFormat="true" ht="12" hidden="false" customHeight="true" outlineLevel="0" collapsed="false">
      <c r="A54" s="23" t="s">
        <v>60</v>
      </c>
      <c r="B54" s="22" t="n">
        <v>6657806</v>
      </c>
      <c r="C54" s="22" t="n">
        <v>0</v>
      </c>
      <c r="D54" s="22" t="n">
        <v>101322</v>
      </c>
      <c r="E54" s="22" t="n">
        <v>0</v>
      </c>
      <c r="F54" s="22" t="n">
        <v>713547</v>
      </c>
      <c r="G54" s="22" t="n">
        <v>120917</v>
      </c>
      <c r="H54" s="22" t="n">
        <v>562902</v>
      </c>
      <c r="I54" s="22" t="n">
        <v>0</v>
      </c>
      <c r="J54" s="22" t="n">
        <v>0</v>
      </c>
      <c r="K54" s="22" t="n">
        <v>0</v>
      </c>
      <c r="L54" s="22" t="n">
        <v>8156494</v>
      </c>
    </row>
    <row r="55" s="15" customFormat="true" ht="12" hidden="false" customHeight="true" outlineLevel="0" collapsed="false">
      <c r="A55" s="23" t="s">
        <v>61</v>
      </c>
      <c r="B55" s="22" t="n">
        <v>3572722</v>
      </c>
      <c r="C55" s="22" t="n">
        <v>0</v>
      </c>
      <c r="D55" s="22" t="n">
        <v>0</v>
      </c>
      <c r="E55" s="22" t="n">
        <v>95714</v>
      </c>
      <c r="F55" s="22" t="n">
        <v>221846</v>
      </c>
      <c r="G55" s="22" t="n">
        <v>0</v>
      </c>
      <c r="H55" s="22" t="n">
        <v>593956</v>
      </c>
      <c r="I55" s="22" t="n">
        <v>0</v>
      </c>
      <c r="J55" s="22" t="n">
        <v>0</v>
      </c>
      <c r="K55" s="22" t="n">
        <v>0</v>
      </c>
      <c r="L55" s="22" t="n">
        <v>4484238</v>
      </c>
    </row>
    <row r="56" s="15" customFormat="true" ht="12" hidden="false" customHeight="true" outlineLevel="0" collapsed="false">
      <c r="A56" s="23" t="s">
        <v>62</v>
      </c>
      <c r="B56" s="22" t="n">
        <v>10660456</v>
      </c>
      <c r="C56" s="22" t="n">
        <v>0</v>
      </c>
      <c r="D56" s="22" t="n">
        <v>6013</v>
      </c>
      <c r="E56" s="22" t="n">
        <v>0</v>
      </c>
      <c r="F56" s="22" t="n">
        <v>2188182</v>
      </c>
      <c r="G56" s="22" t="n">
        <v>99201</v>
      </c>
      <c r="H56" s="22" t="n">
        <v>7402025</v>
      </c>
      <c r="I56" s="22" t="n">
        <v>0</v>
      </c>
      <c r="J56" s="22" t="n">
        <v>0</v>
      </c>
      <c r="K56" s="22" t="n">
        <v>31186</v>
      </c>
      <c r="L56" s="22" t="n">
        <v>20387063</v>
      </c>
    </row>
    <row r="57" s="15" customFormat="true" ht="12" hidden="false" customHeight="true" outlineLevel="0" collapsed="false">
      <c r="A57" s="23" t="s">
        <v>63</v>
      </c>
      <c r="B57" s="22" t="n">
        <v>17406730</v>
      </c>
      <c r="C57" s="22" t="n">
        <v>0</v>
      </c>
      <c r="D57" s="22" t="n">
        <v>170118</v>
      </c>
      <c r="E57" s="22" t="n">
        <v>236175</v>
      </c>
      <c r="F57" s="22" t="n">
        <v>843305</v>
      </c>
      <c r="G57" s="22" t="n">
        <v>416007</v>
      </c>
      <c r="H57" s="22" t="n">
        <v>2017227</v>
      </c>
      <c r="I57" s="22" t="n">
        <v>0</v>
      </c>
      <c r="J57" s="22" t="n">
        <v>0</v>
      </c>
      <c r="K57" s="22" t="n">
        <v>2615</v>
      </c>
      <c r="L57" s="22" t="n">
        <v>21092177</v>
      </c>
    </row>
    <row r="58" s="15" customFormat="true" ht="12" hidden="false" customHeight="true" outlineLevel="0" collapsed="false">
      <c r="A58" s="23" t="s">
        <v>64</v>
      </c>
      <c r="B58" s="22" t="n">
        <v>15364577</v>
      </c>
      <c r="C58" s="22" t="n">
        <v>48531</v>
      </c>
      <c r="D58" s="22" t="n">
        <v>18144</v>
      </c>
      <c r="E58" s="22" t="n">
        <v>0</v>
      </c>
      <c r="F58" s="22" t="n">
        <v>529748</v>
      </c>
      <c r="G58" s="22" t="n">
        <v>281550</v>
      </c>
      <c r="H58" s="22" t="n">
        <v>188558</v>
      </c>
      <c r="I58" s="22" t="n">
        <v>0</v>
      </c>
      <c r="J58" s="22" t="n">
        <v>0</v>
      </c>
      <c r="K58" s="22" t="n">
        <v>0</v>
      </c>
      <c r="L58" s="22" t="n">
        <v>16431108</v>
      </c>
    </row>
    <row r="59" s="20" customFormat="true" ht="12" hidden="false" customHeight="true" outlineLevel="0" collapsed="false">
      <c r="A59" s="18" t="s">
        <v>65</v>
      </c>
      <c r="B59" s="19" t="n">
        <v>32435597</v>
      </c>
      <c r="C59" s="19" t="n">
        <v>1229247</v>
      </c>
      <c r="D59" s="19" t="n">
        <v>387755</v>
      </c>
      <c r="E59" s="19" t="n">
        <v>0</v>
      </c>
      <c r="F59" s="19" t="n">
        <v>508217</v>
      </c>
      <c r="G59" s="19" t="n">
        <v>927578</v>
      </c>
      <c r="H59" s="19" t="n">
        <v>7737509</v>
      </c>
      <c r="I59" s="19" t="n">
        <v>1141464</v>
      </c>
      <c r="J59" s="19" t="n">
        <v>1719385</v>
      </c>
      <c r="K59" s="19" t="n">
        <v>30387</v>
      </c>
      <c r="L59" s="19" t="n">
        <v>46117139</v>
      </c>
    </row>
    <row r="60" s="15" customFormat="true" ht="12" hidden="false" customHeight="true" outlineLevel="0" collapsed="false">
      <c r="A60" s="23" t="s">
        <v>66</v>
      </c>
      <c r="B60" s="22" t="n">
        <v>83635</v>
      </c>
      <c r="C60" s="22" t="n">
        <v>0</v>
      </c>
      <c r="D60" s="22" t="n">
        <v>0</v>
      </c>
      <c r="E60" s="22" t="n">
        <v>0</v>
      </c>
      <c r="F60" s="22" t="n">
        <v>9408</v>
      </c>
      <c r="G60" s="22" t="n">
        <v>1060</v>
      </c>
      <c r="H60" s="22" t="n">
        <v>1559</v>
      </c>
      <c r="I60" s="22" t="n">
        <v>23389</v>
      </c>
      <c r="J60" s="22" t="n">
        <v>0</v>
      </c>
      <c r="K60" s="22" t="n">
        <v>0</v>
      </c>
      <c r="L60" s="22" t="n">
        <v>119051</v>
      </c>
    </row>
    <row r="61" s="15" customFormat="true" ht="12" hidden="false" customHeight="true" outlineLevel="0" collapsed="false">
      <c r="A61" s="23" t="s">
        <v>67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8</v>
      </c>
      <c r="B62" s="22" t="n">
        <v>849102</v>
      </c>
      <c r="C62" s="22" t="n">
        <v>0</v>
      </c>
      <c r="D62" s="22" t="n">
        <v>0</v>
      </c>
      <c r="E62" s="22" t="n">
        <v>0</v>
      </c>
      <c r="F62" s="22" t="n">
        <v>30093</v>
      </c>
      <c r="G62" s="22" t="n">
        <v>0</v>
      </c>
      <c r="H62" s="22" t="n">
        <v>13420</v>
      </c>
      <c r="I62" s="22" t="n">
        <v>0</v>
      </c>
      <c r="J62" s="22" t="n">
        <v>23552</v>
      </c>
      <c r="K62" s="22" t="n">
        <v>0</v>
      </c>
      <c r="L62" s="22" t="n">
        <v>916167</v>
      </c>
    </row>
    <row r="63" s="15" customFormat="true" ht="12" hidden="false" customHeight="true" outlineLevel="0" collapsed="false">
      <c r="A63" s="23" t="s">
        <v>69</v>
      </c>
      <c r="B63" s="22" t="n">
        <v>183676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83270</v>
      </c>
      <c r="H63" s="22" t="n">
        <v>31003</v>
      </c>
      <c r="I63" s="22" t="n">
        <v>582922</v>
      </c>
      <c r="J63" s="22" t="n">
        <v>1513070</v>
      </c>
      <c r="K63" s="22" t="n">
        <v>0</v>
      </c>
      <c r="L63" s="22" t="n">
        <v>4147034</v>
      </c>
    </row>
    <row r="64" s="15" customFormat="true" ht="12" hidden="false" customHeight="true" outlineLevel="0" collapsed="false">
      <c r="A64" s="23" t="s">
        <v>70</v>
      </c>
      <c r="B64" s="22" t="n">
        <v>9807692</v>
      </c>
      <c r="C64" s="22" t="n">
        <v>0</v>
      </c>
      <c r="D64" s="22" t="n">
        <v>0</v>
      </c>
      <c r="E64" s="22" t="n">
        <v>0</v>
      </c>
      <c r="F64" s="22" t="n">
        <v>29999</v>
      </c>
      <c r="G64" s="22" t="n">
        <v>44014</v>
      </c>
      <c r="H64" s="22" t="n">
        <v>117395</v>
      </c>
      <c r="I64" s="22" t="n">
        <v>211022</v>
      </c>
      <c r="J64" s="22" t="n">
        <v>17798</v>
      </c>
      <c r="K64" s="22" t="n">
        <v>0</v>
      </c>
      <c r="L64" s="22" t="n">
        <v>10227920</v>
      </c>
    </row>
    <row r="65" s="15" customFormat="true" ht="12" hidden="false" customHeight="true" outlineLevel="0" collapsed="false">
      <c r="A65" s="23" t="s">
        <v>71</v>
      </c>
      <c r="B65" s="22" t="n">
        <v>6602995</v>
      </c>
      <c r="C65" s="22" t="n">
        <v>1072895</v>
      </c>
      <c r="D65" s="22" t="n">
        <v>0</v>
      </c>
      <c r="E65" s="22" t="n">
        <v>0</v>
      </c>
      <c r="F65" s="22" t="n">
        <v>59992</v>
      </c>
      <c r="G65" s="22" t="n">
        <v>65091</v>
      </c>
      <c r="H65" s="22" t="n">
        <v>2508512</v>
      </c>
      <c r="I65" s="22" t="n">
        <v>0</v>
      </c>
      <c r="J65" s="22" t="n">
        <v>0</v>
      </c>
      <c r="K65" s="22" t="n">
        <v>0</v>
      </c>
      <c r="L65" s="22" t="n">
        <v>10309485</v>
      </c>
    </row>
    <row r="66" s="15" customFormat="true" ht="12" hidden="false" customHeight="true" outlineLevel="0" collapsed="false">
      <c r="A66" s="23" t="s">
        <v>72</v>
      </c>
      <c r="B66" s="22" t="n">
        <v>13255403</v>
      </c>
      <c r="C66" s="22" t="n">
        <v>156352</v>
      </c>
      <c r="D66" s="22" t="n">
        <v>387755</v>
      </c>
      <c r="E66" s="22" t="n">
        <v>0</v>
      </c>
      <c r="F66" s="22" t="n">
        <v>378726</v>
      </c>
      <c r="G66" s="22" t="n">
        <v>634144</v>
      </c>
      <c r="H66" s="22" t="n">
        <v>5065620</v>
      </c>
      <c r="I66" s="22" t="n">
        <v>324130</v>
      </c>
      <c r="J66" s="22" t="n">
        <v>164965</v>
      </c>
      <c r="K66" s="22" t="n">
        <v>30387</v>
      </c>
      <c r="L66" s="22" t="n">
        <v>20397482</v>
      </c>
    </row>
    <row r="67" s="20" customFormat="true" ht="12" hidden="false" customHeight="true" outlineLevel="0" collapsed="false">
      <c r="A67" s="18" t="s">
        <v>73</v>
      </c>
      <c r="B67" s="19" t="n">
        <v>14620104</v>
      </c>
      <c r="C67" s="19" t="n">
        <v>47530</v>
      </c>
      <c r="D67" s="19" t="n">
        <v>441593</v>
      </c>
      <c r="E67" s="19" t="n">
        <v>30060</v>
      </c>
      <c r="F67" s="19" t="n">
        <v>1473093</v>
      </c>
      <c r="G67" s="19" t="n">
        <v>672566</v>
      </c>
      <c r="H67" s="19" t="n">
        <v>520980</v>
      </c>
      <c r="I67" s="19" t="n">
        <v>427096</v>
      </c>
      <c r="J67" s="19" t="n">
        <v>905623</v>
      </c>
      <c r="K67" s="19" t="n">
        <v>179074</v>
      </c>
      <c r="L67" s="19" t="n">
        <v>19317719</v>
      </c>
    </row>
    <row r="68" s="15" customFormat="true" ht="12" hidden="false" customHeight="true" outlineLevel="0" collapsed="false">
      <c r="A68" s="23" t="s">
        <v>74</v>
      </c>
      <c r="B68" s="22" t="n">
        <v>8876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0395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99157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8943791</v>
      </c>
      <c r="C70" s="22" t="n">
        <v>47530</v>
      </c>
      <c r="D70" s="22" t="n">
        <v>420131</v>
      </c>
      <c r="E70" s="22" t="n">
        <v>30060</v>
      </c>
      <c r="F70" s="22" t="n">
        <v>1325561</v>
      </c>
      <c r="G70" s="22" t="n">
        <v>593385</v>
      </c>
      <c r="H70" s="22" t="n">
        <v>257744</v>
      </c>
      <c r="I70" s="22" t="n">
        <v>267077</v>
      </c>
      <c r="J70" s="22" t="n">
        <v>251270</v>
      </c>
      <c r="K70" s="22" t="n">
        <v>16215</v>
      </c>
      <c r="L70" s="22" t="n">
        <v>12152764</v>
      </c>
    </row>
    <row r="71" s="15" customFormat="true" ht="12" hidden="false" customHeight="true" outlineLevel="0" collapsed="false">
      <c r="A71" s="23" t="s">
        <v>77</v>
      </c>
      <c r="B71" s="22" t="n">
        <v>4344413</v>
      </c>
      <c r="C71" s="22" t="n">
        <v>0</v>
      </c>
      <c r="D71" s="22" t="n">
        <v>0</v>
      </c>
      <c r="E71" s="22" t="n">
        <v>0</v>
      </c>
      <c r="F71" s="22" t="n">
        <v>33255</v>
      </c>
      <c r="G71" s="22" t="n">
        <v>37165</v>
      </c>
      <c r="H71" s="22" t="n">
        <v>207730</v>
      </c>
      <c r="I71" s="22" t="n">
        <v>0</v>
      </c>
      <c r="J71" s="22" t="n">
        <v>539551</v>
      </c>
      <c r="K71" s="22" t="n">
        <v>0</v>
      </c>
      <c r="L71" s="22" t="n">
        <v>5162114</v>
      </c>
    </row>
    <row r="72" s="15" customFormat="true" ht="12" hidden="false" customHeight="true" outlineLevel="0" collapsed="false">
      <c r="A72" s="23" t="s">
        <v>78</v>
      </c>
      <c r="B72" s="22" t="n">
        <v>311856</v>
      </c>
      <c r="C72" s="22" t="n">
        <v>0</v>
      </c>
      <c r="D72" s="22" t="n">
        <v>0</v>
      </c>
      <c r="E72" s="22" t="n">
        <v>0</v>
      </c>
      <c r="F72" s="22" t="n">
        <v>102009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413865</v>
      </c>
    </row>
    <row r="73" s="15" customFormat="true" ht="12" hidden="false" customHeight="true" outlineLevel="0" collapsed="false">
      <c r="A73" s="23" t="s">
        <v>79</v>
      </c>
      <c r="B73" s="22" t="n">
        <v>931282</v>
      </c>
      <c r="C73" s="22" t="n">
        <v>0</v>
      </c>
      <c r="D73" s="22" t="n">
        <v>21462</v>
      </c>
      <c r="E73" s="22" t="n">
        <v>0</v>
      </c>
      <c r="F73" s="22" t="n">
        <v>12267</v>
      </c>
      <c r="G73" s="22" t="n">
        <v>31621</v>
      </c>
      <c r="H73" s="22" t="n">
        <v>55506</v>
      </c>
      <c r="I73" s="22" t="n">
        <v>160019</v>
      </c>
      <c r="J73" s="22" t="n">
        <v>114803</v>
      </c>
      <c r="K73" s="22" t="n">
        <v>162859</v>
      </c>
      <c r="L73" s="22" t="n">
        <v>1489819</v>
      </c>
    </row>
    <row r="74" s="20" customFormat="true" ht="12" hidden="false" customHeight="true" outlineLevel="0" collapsed="false">
      <c r="A74" s="18" t="s">
        <v>13</v>
      </c>
      <c r="B74" s="19" t="n">
        <v>982938172</v>
      </c>
      <c r="C74" s="19" t="n">
        <v>18770261</v>
      </c>
      <c r="D74" s="19" t="n">
        <v>9245501</v>
      </c>
      <c r="E74" s="19" t="n">
        <v>7103709</v>
      </c>
      <c r="F74" s="19" t="n">
        <v>51980021</v>
      </c>
      <c r="G74" s="19" t="n">
        <v>29935388</v>
      </c>
      <c r="H74" s="19" t="n">
        <v>111100807</v>
      </c>
      <c r="I74" s="19" t="n">
        <v>10193155</v>
      </c>
      <c r="J74" s="19" t="n">
        <v>13637163</v>
      </c>
      <c r="K74" s="19" t="n">
        <v>28704383</v>
      </c>
      <c r="L74" s="19" t="n">
        <v>126360856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7276206</v>
      </c>
      <c r="C79" s="19" t="n">
        <v>426224</v>
      </c>
      <c r="D79" s="19" t="n">
        <v>989259</v>
      </c>
      <c r="E79" s="19" t="n">
        <v>583757</v>
      </c>
      <c r="F79" s="19" t="n">
        <v>4639420</v>
      </c>
      <c r="G79" s="19" t="n">
        <v>2146713</v>
      </c>
      <c r="H79" s="19" t="n">
        <v>3962871</v>
      </c>
      <c r="I79" s="19" t="n">
        <v>2978242</v>
      </c>
      <c r="J79" s="19" t="n">
        <v>4694226</v>
      </c>
      <c r="K79" s="19" t="n">
        <v>27665569</v>
      </c>
      <c r="L79" s="19" t="n">
        <v>65362487</v>
      </c>
    </row>
    <row r="80" s="15" customFormat="true" ht="12" hidden="false" customHeight="true" outlineLevel="0" collapsed="false">
      <c r="A80" s="21" t="s">
        <v>17</v>
      </c>
      <c r="B80" s="22" t="n">
        <v>404072</v>
      </c>
      <c r="C80" s="22" t="n">
        <v>0</v>
      </c>
      <c r="D80" s="22" t="n">
        <v>339674</v>
      </c>
      <c r="E80" s="22" t="n">
        <v>37127</v>
      </c>
      <c r="F80" s="22" t="n">
        <v>166667</v>
      </c>
      <c r="G80" s="22" t="n">
        <v>77891</v>
      </c>
      <c r="H80" s="22" t="n">
        <v>1068005</v>
      </c>
      <c r="I80" s="22" t="n">
        <v>5530</v>
      </c>
      <c r="J80" s="22" t="n">
        <v>0</v>
      </c>
      <c r="K80" s="22" t="n">
        <v>0</v>
      </c>
      <c r="L80" s="22" t="n">
        <v>2098966</v>
      </c>
    </row>
    <row r="81" s="15" customFormat="true" ht="12" hidden="false" customHeight="true" outlineLevel="0" collapsed="false">
      <c r="A81" s="23" t="s">
        <v>18</v>
      </c>
      <c r="B81" s="22" t="n">
        <v>1003805</v>
      </c>
      <c r="C81" s="22" t="n">
        <v>0</v>
      </c>
      <c r="D81" s="22" t="n">
        <v>86593</v>
      </c>
      <c r="E81" s="22" t="n">
        <v>5609</v>
      </c>
      <c r="F81" s="22" t="n">
        <v>1262350</v>
      </c>
      <c r="G81" s="22" t="n">
        <v>43306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401663</v>
      </c>
    </row>
    <row r="82" s="15" customFormat="true" ht="12" hidden="false" customHeight="true" outlineLevel="0" collapsed="false">
      <c r="A82" s="23" t="s">
        <v>19</v>
      </c>
      <c r="B82" s="22" t="n">
        <v>47370</v>
      </c>
      <c r="C82" s="22" t="n">
        <v>0</v>
      </c>
      <c r="D82" s="22" t="n">
        <v>0</v>
      </c>
      <c r="E82" s="22" t="n">
        <v>1983</v>
      </c>
      <c r="F82" s="22" t="n">
        <v>61602</v>
      </c>
      <c r="G82" s="22" t="n">
        <v>6861</v>
      </c>
      <c r="H82" s="22" t="n">
        <v>181369</v>
      </c>
      <c r="I82" s="22" t="n">
        <v>2336785</v>
      </c>
      <c r="J82" s="22" t="n">
        <v>4500645</v>
      </c>
      <c r="K82" s="22" t="n">
        <v>27658684</v>
      </c>
      <c r="L82" s="22" t="n">
        <v>34795299</v>
      </c>
    </row>
    <row r="83" s="15" customFormat="true" ht="12" hidden="false" customHeight="true" outlineLevel="0" collapsed="false">
      <c r="A83" s="23" t="s">
        <v>20</v>
      </c>
      <c r="B83" s="22" t="n">
        <v>8607</v>
      </c>
      <c r="C83" s="22" t="n">
        <v>0</v>
      </c>
      <c r="D83" s="22" t="n">
        <v>0</v>
      </c>
      <c r="E83" s="22" t="n">
        <v>0</v>
      </c>
      <c r="F83" s="22" t="n">
        <v>1585</v>
      </c>
      <c r="G83" s="22" t="n">
        <v>0</v>
      </c>
      <c r="H83" s="22" t="n">
        <v>6588</v>
      </c>
      <c r="I83" s="22" t="n">
        <v>0</v>
      </c>
      <c r="J83" s="22" t="n">
        <v>0</v>
      </c>
      <c r="K83" s="22" t="n">
        <v>0</v>
      </c>
      <c r="L83" s="22" t="n">
        <v>16780</v>
      </c>
    </row>
    <row r="84" s="15" customFormat="true" ht="12" hidden="false" customHeight="true" outlineLevel="0" collapsed="false">
      <c r="A84" s="23" t="s">
        <v>21</v>
      </c>
      <c r="B84" s="22" t="n">
        <v>13696152</v>
      </c>
      <c r="C84" s="22" t="n">
        <v>405049</v>
      </c>
      <c r="D84" s="22" t="n">
        <v>543542</v>
      </c>
      <c r="E84" s="22" t="n">
        <v>515025</v>
      </c>
      <c r="F84" s="22" t="n">
        <v>1250993</v>
      </c>
      <c r="G84" s="22" t="n">
        <v>643672</v>
      </c>
      <c r="H84" s="22" t="n">
        <v>880322</v>
      </c>
      <c r="I84" s="22" t="n">
        <v>215933</v>
      </c>
      <c r="J84" s="22" t="n">
        <v>21387</v>
      </c>
      <c r="K84" s="22" t="n">
        <v>0</v>
      </c>
      <c r="L84" s="22" t="n">
        <v>18172075</v>
      </c>
    </row>
    <row r="85" s="15" customFormat="true" ht="12" hidden="false" customHeight="true" outlineLevel="0" collapsed="false">
      <c r="A85" s="23" t="s">
        <v>22</v>
      </c>
      <c r="B85" s="22" t="n">
        <v>619820</v>
      </c>
      <c r="C85" s="22" t="n">
        <v>20284</v>
      </c>
      <c r="D85" s="22" t="n">
        <v>0</v>
      </c>
      <c r="E85" s="22" t="n">
        <v>13617</v>
      </c>
      <c r="F85" s="22" t="n">
        <v>396895</v>
      </c>
      <c r="G85" s="22" t="n">
        <v>942550</v>
      </c>
      <c r="H85" s="22" t="n">
        <v>742682</v>
      </c>
      <c r="I85" s="22" t="n">
        <v>0</v>
      </c>
      <c r="J85" s="22" t="n">
        <v>0</v>
      </c>
      <c r="K85" s="22" t="n">
        <v>0</v>
      </c>
      <c r="L85" s="22" t="n">
        <v>2735848</v>
      </c>
    </row>
    <row r="86" s="15" customFormat="true" ht="12" hidden="false" customHeight="true" outlineLevel="0" collapsed="false">
      <c r="A86" s="23" t="s">
        <v>23</v>
      </c>
      <c r="B86" s="22" t="n">
        <v>38290</v>
      </c>
      <c r="C86" s="22" t="n">
        <v>0</v>
      </c>
      <c r="D86" s="22" t="n">
        <v>16653</v>
      </c>
      <c r="E86" s="22" t="n">
        <v>0</v>
      </c>
      <c r="F86" s="22" t="n">
        <v>80050</v>
      </c>
      <c r="G86" s="22" t="n">
        <v>0</v>
      </c>
      <c r="H86" s="22" t="n">
        <v>2007</v>
      </c>
      <c r="I86" s="22" t="n">
        <v>0</v>
      </c>
      <c r="J86" s="22" t="n">
        <v>0</v>
      </c>
      <c r="K86" s="22" t="n">
        <v>0</v>
      </c>
      <c r="L86" s="22" t="n">
        <v>137000</v>
      </c>
    </row>
    <row r="87" s="15" customFormat="true" ht="12" hidden="false" customHeight="true" outlineLevel="0" collapsed="false">
      <c r="A87" s="23" t="s">
        <v>24</v>
      </c>
      <c r="B87" s="22" t="n">
        <v>1458090</v>
      </c>
      <c r="C87" s="22" t="n">
        <v>891</v>
      </c>
      <c r="D87" s="22" t="n">
        <v>2797</v>
      </c>
      <c r="E87" s="22" t="n">
        <v>10395</v>
      </c>
      <c r="F87" s="22" t="n">
        <v>1419278</v>
      </c>
      <c r="G87" s="22" t="n">
        <v>432435</v>
      </c>
      <c r="H87" s="22" t="n">
        <v>1081898</v>
      </c>
      <c r="I87" s="22" t="n">
        <v>419992</v>
      </c>
      <c r="J87" s="22" t="n">
        <v>172194</v>
      </c>
      <c r="K87" s="22" t="n">
        <v>6885</v>
      </c>
      <c r="L87" s="22" t="n">
        <v>5004855</v>
      </c>
    </row>
    <row r="88" s="20" customFormat="true" ht="12" hidden="false" customHeight="true" outlineLevel="0" collapsed="false">
      <c r="A88" s="18" t="s">
        <v>25</v>
      </c>
      <c r="B88" s="19" t="n">
        <v>99101</v>
      </c>
      <c r="C88" s="19" t="n">
        <v>0</v>
      </c>
      <c r="D88" s="19" t="n">
        <v>0</v>
      </c>
      <c r="E88" s="19" t="n">
        <v>0</v>
      </c>
      <c r="F88" s="19" t="n">
        <v>8177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107278</v>
      </c>
    </row>
    <row r="89" s="15" customFormat="true" ht="12" hidden="false" customHeight="true" outlineLevel="0" collapsed="false">
      <c r="A89" s="23" t="s">
        <v>26</v>
      </c>
      <c r="B89" s="22" t="n">
        <v>93113</v>
      </c>
      <c r="C89" s="22" t="n">
        <v>0</v>
      </c>
      <c r="D89" s="22" t="n">
        <v>0</v>
      </c>
      <c r="E89" s="22" t="n">
        <v>0</v>
      </c>
      <c r="F89" s="22" t="n">
        <v>1793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94906</v>
      </c>
    </row>
    <row r="90" s="15" customFormat="true" ht="12" hidden="false" customHeight="true" outlineLevel="0" collapsed="false">
      <c r="A90" s="23" t="s">
        <v>27</v>
      </c>
      <c r="B90" s="22" t="n">
        <v>5988</v>
      </c>
      <c r="C90" s="22" t="n">
        <v>0</v>
      </c>
      <c r="D90" s="22" t="n">
        <v>0</v>
      </c>
      <c r="E90" s="22" t="n">
        <v>0</v>
      </c>
      <c r="F90" s="22" t="n">
        <v>6384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2372</v>
      </c>
    </row>
    <row r="91" s="20" customFormat="true" ht="12" hidden="false" customHeight="true" outlineLevel="0" collapsed="false">
      <c r="A91" s="18" t="s">
        <v>28</v>
      </c>
      <c r="B91" s="19" t="n">
        <v>301985</v>
      </c>
      <c r="C91" s="19" t="n">
        <v>0</v>
      </c>
      <c r="D91" s="19" t="n">
        <v>0</v>
      </c>
      <c r="E91" s="19" t="n">
        <v>0</v>
      </c>
      <c r="F91" s="19" t="n">
        <v>286105</v>
      </c>
      <c r="G91" s="19" t="n">
        <v>40628</v>
      </c>
      <c r="H91" s="19" t="n">
        <v>38150</v>
      </c>
      <c r="I91" s="19" t="n">
        <v>0</v>
      </c>
      <c r="J91" s="19" t="n">
        <v>0</v>
      </c>
      <c r="K91" s="19" t="n">
        <v>0</v>
      </c>
      <c r="L91" s="19" t="n">
        <v>666868</v>
      </c>
    </row>
    <row r="92" s="15" customFormat="true" ht="12" hidden="false" customHeight="true" outlineLevel="0" collapsed="false">
      <c r="A92" s="23" t="s">
        <v>29</v>
      </c>
      <c r="B92" s="22" t="n">
        <v>301985</v>
      </c>
      <c r="C92" s="22" t="n">
        <v>0</v>
      </c>
      <c r="D92" s="22" t="n">
        <v>0</v>
      </c>
      <c r="E92" s="22" t="n">
        <v>0</v>
      </c>
      <c r="F92" s="22" t="n">
        <v>286105</v>
      </c>
      <c r="G92" s="22" t="n">
        <v>40628</v>
      </c>
      <c r="H92" s="22" t="n">
        <v>38150</v>
      </c>
      <c r="I92" s="22" t="n">
        <v>0</v>
      </c>
      <c r="J92" s="22" t="n">
        <v>0</v>
      </c>
      <c r="K92" s="22" t="n">
        <v>0</v>
      </c>
      <c r="L92" s="22" t="n">
        <v>666868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20644053</v>
      </c>
      <c r="C95" s="19" t="n">
        <v>0</v>
      </c>
      <c r="D95" s="19" t="n">
        <v>83115</v>
      </c>
      <c r="E95" s="19" t="n">
        <v>48152</v>
      </c>
      <c r="F95" s="19" t="n">
        <v>4788908</v>
      </c>
      <c r="G95" s="19" t="n">
        <v>459568</v>
      </c>
      <c r="H95" s="19" t="n">
        <v>1068058</v>
      </c>
      <c r="I95" s="19" t="n">
        <v>0</v>
      </c>
      <c r="J95" s="19" t="n">
        <v>1431</v>
      </c>
      <c r="K95" s="19" t="n">
        <v>0</v>
      </c>
      <c r="L95" s="19" t="n">
        <v>27093285</v>
      </c>
    </row>
    <row r="96" s="15" customFormat="true" ht="12" hidden="false" customHeight="true" outlineLevel="0" collapsed="false">
      <c r="A96" s="23" t="s">
        <v>33</v>
      </c>
      <c r="B96" s="22" t="n">
        <v>5708474</v>
      </c>
      <c r="C96" s="22" t="n">
        <v>0</v>
      </c>
      <c r="D96" s="22" t="n">
        <v>3085</v>
      </c>
      <c r="E96" s="22" t="n">
        <v>2869</v>
      </c>
      <c r="F96" s="22" t="n">
        <v>1515177</v>
      </c>
      <c r="G96" s="22" t="n">
        <v>11786</v>
      </c>
      <c r="H96" s="22" t="n">
        <v>522106</v>
      </c>
      <c r="I96" s="22" t="n">
        <v>0</v>
      </c>
      <c r="J96" s="22" t="n">
        <v>0</v>
      </c>
      <c r="K96" s="22" t="n">
        <v>0</v>
      </c>
      <c r="L96" s="22" t="n">
        <v>7763497</v>
      </c>
    </row>
    <row r="97" s="15" customFormat="true" ht="12" hidden="false" customHeight="true" outlineLevel="0" collapsed="false">
      <c r="A97" s="23" t="s">
        <v>34</v>
      </c>
      <c r="B97" s="22" t="n">
        <v>10007437</v>
      </c>
      <c r="C97" s="22" t="n">
        <v>0</v>
      </c>
      <c r="D97" s="22" t="n">
        <v>21292</v>
      </c>
      <c r="E97" s="22" t="n">
        <v>9855</v>
      </c>
      <c r="F97" s="22" t="n">
        <v>2018778</v>
      </c>
      <c r="G97" s="22" t="n">
        <v>330591</v>
      </c>
      <c r="H97" s="22" t="n">
        <v>124348</v>
      </c>
      <c r="I97" s="22" t="n">
        <v>0</v>
      </c>
      <c r="J97" s="22" t="n">
        <v>0</v>
      </c>
      <c r="K97" s="22" t="n">
        <v>0</v>
      </c>
      <c r="L97" s="22" t="n">
        <v>12512301</v>
      </c>
    </row>
    <row r="98" s="15" customFormat="true" ht="12" hidden="false" customHeight="true" outlineLevel="0" collapsed="false">
      <c r="A98" s="23" t="s">
        <v>35</v>
      </c>
      <c r="B98" s="22" t="n">
        <v>4756654</v>
      </c>
      <c r="C98" s="22" t="n">
        <v>0</v>
      </c>
      <c r="D98" s="22" t="n">
        <v>58738</v>
      </c>
      <c r="E98" s="22" t="n">
        <v>0</v>
      </c>
      <c r="F98" s="22" t="n">
        <v>1124500</v>
      </c>
      <c r="G98" s="22" t="n">
        <v>117192</v>
      </c>
      <c r="H98" s="22" t="n">
        <v>377099</v>
      </c>
      <c r="I98" s="22" t="n">
        <v>0</v>
      </c>
      <c r="J98" s="22" t="n">
        <v>0</v>
      </c>
      <c r="K98" s="22" t="n">
        <v>0</v>
      </c>
      <c r="L98" s="22" t="n">
        <v>6434183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35428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1431</v>
      </c>
      <c r="K99" s="22" t="n">
        <v>0</v>
      </c>
      <c r="L99" s="22" t="n">
        <v>36859</v>
      </c>
    </row>
    <row r="100" s="15" customFormat="true" ht="12" hidden="false" customHeight="true" outlineLevel="0" collapsed="false">
      <c r="A100" s="23" t="s">
        <v>37</v>
      </c>
      <c r="B100" s="22" t="n">
        <v>171487</v>
      </c>
      <c r="C100" s="22" t="n">
        <v>0</v>
      </c>
      <c r="D100" s="22" t="n">
        <v>0</v>
      </c>
      <c r="E100" s="22" t="n">
        <v>0</v>
      </c>
      <c r="F100" s="22" t="n">
        <v>130454</v>
      </c>
      <c r="G100" s="22" t="n">
        <v>0</v>
      </c>
      <c r="H100" s="22" t="n">
        <v>44505</v>
      </c>
      <c r="I100" s="22" t="n">
        <v>0</v>
      </c>
      <c r="J100" s="22" t="n">
        <v>0</v>
      </c>
      <c r="K100" s="22" t="n">
        <v>0</v>
      </c>
      <c r="L100" s="22" t="n">
        <v>346446</v>
      </c>
    </row>
    <row r="101" s="20" customFormat="true" ht="12" hidden="false" customHeight="true" outlineLevel="0" collapsed="false">
      <c r="A101" s="18" t="s">
        <v>38</v>
      </c>
      <c r="B101" s="19" t="n">
        <v>7059217</v>
      </c>
      <c r="C101" s="19" t="n">
        <v>17463</v>
      </c>
      <c r="D101" s="19" t="n">
        <v>169580</v>
      </c>
      <c r="E101" s="19" t="n">
        <v>12994</v>
      </c>
      <c r="F101" s="19" t="n">
        <v>2409427</v>
      </c>
      <c r="G101" s="19" t="n">
        <v>217805</v>
      </c>
      <c r="H101" s="19" t="n">
        <v>4341152</v>
      </c>
      <c r="I101" s="19" t="n">
        <v>0</v>
      </c>
      <c r="J101" s="19" t="n">
        <v>275768</v>
      </c>
      <c r="K101" s="19" t="n">
        <v>0</v>
      </c>
      <c r="L101" s="19" t="n">
        <v>14503406</v>
      </c>
    </row>
    <row r="102" s="15" customFormat="true" ht="12" hidden="false" customHeight="true" outlineLevel="0" collapsed="false">
      <c r="A102" s="23" t="s">
        <v>39</v>
      </c>
      <c r="B102" s="22" t="n">
        <v>547980</v>
      </c>
      <c r="C102" s="22" t="n">
        <v>17463</v>
      </c>
      <c r="D102" s="22" t="n">
        <v>0</v>
      </c>
      <c r="E102" s="22" t="n">
        <v>0</v>
      </c>
      <c r="F102" s="22" t="n">
        <v>1369838</v>
      </c>
      <c r="G102" s="22" t="n">
        <v>29474</v>
      </c>
      <c r="H102" s="22" t="n">
        <v>279858</v>
      </c>
      <c r="I102" s="22" t="n">
        <v>0</v>
      </c>
      <c r="J102" s="22" t="n">
        <v>0</v>
      </c>
      <c r="K102" s="22" t="n">
        <v>0</v>
      </c>
      <c r="L102" s="22" t="n">
        <v>2244613</v>
      </c>
    </row>
    <row r="103" s="15" customFormat="true" ht="12" hidden="false" customHeight="true" outlineLevel="0" collapsed="false">
      <c r="A103" s="23" t="s">
        <v>40</v>
      </c>
      <c r="B103" s="22" t="n">
        <v>6511237</v>
      </c>
      <c r="C103" s="22" t="n">
        <v>0</v>
      </c>
      <c r="D103" s="22" t="n">
        <v>169580</v>
      </c>
      <c r="E103" s="22" t="n">
        <v>12994</v>
      </c>
      <c r="F103" s="22" t="n">
        <v>1039589</v>
      </c>
      <c r="G103" s="22" t="n">
        <v>188331</v>
      </c>
      <c r="H103" s="22" t="n">
        <v>4061293</v>
      </c>
      <c r="I103" s="22" t="n">
        <v>0</v>
      </c>
      <c r="J103" s="22" t="n">
        <v>275768</v>
      </c>
      <c r="K103" s="22" t="n">
        <v>0</v>
      </c>
      <c r="L103" s="22" t="n">
        <v>12258792</v>
      </c>
    </row>
    <row r="104" s="20" customFormat="true" ht="12" hidden="false" customHeight="true" outlineLevel="0" collapsed="false">
      <c r="A104" s="18" t="s">
        <v>41</v>
      </c>
      <c r="B104" s="19" t="n">
        <v>13025217</v>
      </c>
      <c r="C104" s="19" t="n">
        <v>384619</v>
      </c>
      <c r="D104" s="19" t="n">
        <v>240961</v>
      </c>
      <c r="E104" s="19" t="n">
        <v>89184</v>
      </c>
      <c r="F104" s="19" t="n">
        <v>741224</v>
      </c>
      <c r="G104" s="19" t="n">
        <v>542723</v>
      </c>
      <c r="H104" s="19" t="n">
        <v>5848263</v>
      </c>
      <c r="I104" s="19" t="n">
        <v>161830</v>
      </c>
      <c r="J104" s="19" t="n">
        <v>3221189</v>
      </c>
      <c r="K104" s="19" t="n">
        <v>0</v>
      </c>
      <c r="L104" s="19" t="n">
        <v>24255210</v>
      </c>
    </row>
    <row r="105" s="15" customFormat="true" ht="12" hidden="false" customHeight="true" outlineLevel="0" collapsed="false">
      <c r="A105" s="23" t="s">
        <v>42</v>
      </c>
      <c r="B105" s="22" t="n">
        <v>1091292</v>
      </c>
      <c r="C105" s="22" t="n">
        <v>0</v>
      </c>
      <c r="D105" s="22" t="n">
        <v>3056</v>
      </c>
      <c r="E105" s="22" t="n">
        <v>0</v>
      </c>
      <c r="F105" s="22" t="n">
        <v>25385</v>
      </c>
      <c r="G105" s="22" t="n">
        <v>0</v>
      </c>
      <c r="H105" s="22" t="n">
        <v>80319</v>
      </c>
      <c r="I105" s="22" t="n">
        <v>0</v>
      </c>
      <c r="J105" s="22" t="n">
        <v>633313</v>
      </c>
      <c r="K105" s="22" t="n">
        <v>0</v>
      </c>
      <c r="L105" s="22" t="n">
        <v>1833365</v>
      </c>
    </row>
    <row r="106" s="15" customFormat="true" ht="12" hidden="false" customHeight="true" outlineLevel="0" collapsed="false">
      <c r="A106" s="23" t="s">
        <v>43</v>
      </c>
      <c r="B106" s="22" t="n">
        <v>11464512</v>
      </c>
      <c r="C106" s="22" t="n">
        <v>381310</v>
      </c>
      <c r="D106" s="22" t="n">
        <v>220781</v>
      </c>
      <c r="E106" s="22" t="n">
        <v>89184</v>
      </c>
      <c r="F106" s="22" t="n">
        <v>580504</v>
      </c>
      <c r="G106" s="22" t="n">
        <v>540793</v>
      </c>
      <c r="H106" s="22" t="n">
        <v>5113165</v>
      </c>
      <c r="I106" s="22" t="n">
        <v>161830</v>
      </c>
      <c r="J106" s="22" t="n">
        <v>2587876</v>
      </c>
      <c r="K106" s="22" t="n">
        <v>0</v>
      </c>
      <c r="L106" s="22" t="n">
        <v>21139955</v>
      </c>
    </row>
    <row r="107" s="15" customFormat="true" ht="12" hidden="false" customHeight="true" outlineLevel="0" collapsed="false">
      <c r="A107" s="23" t="s">
        <v>44</v>
      </c>
      <c r="B107" s="22" t="n">
        <v>469414</v>
      </c>
      <c r="C107" s="22" t="n">
        <v>3309</v>
      </c>
      <c r="D107" s="22" t="n">
        <v>17124</v>
      </c>
      <c r="E107" s="22" t="n">
        <v>0</v>
      </c>
      <c r="F107" s="22" t="n">
        <v>135336</v>
      </c>
      <c r="G107" s="22" t="n">
        <v>1930</v>
      </c>
      <c r="H107" s="22" t="n">
        <v>654778</v>
      </c>
      <c r="I107" s="22" t="n">
        <v>0</v>
      </c>
      <c r="J107" s="22" t="n">
        <v>0</v>
      </c>
      <c r="K107" s="22" t="n">
        <v>0</v>
      </c>
      <c r="L107" s="22" t="n">
        <v>1281891</v>
      </c>
    </row>
    <row r="108" s="20" customFormat="true" ht="12" hidden="false" customHeight="true" outlineLevel="0" collapsed="false">
      <c r="A108" s="18" t="s">
        <v>45</v>
      </c>
      <c r="B108" s="19" t="n">
        <v>725455</v>
      </c>
      <c r="C108" s="19" t="n">
        <v>0</v>
      </c>
      <c r="D108" s="19" t="n">
        <v>104738</v>
      </c>
      <c r="E108" s="19" t="n">
        <v>51976</v>
      </c>
      <c r="F108" s="19" t="n">
        <v>148685</v>
      </c>
      <c r="G108" s="19" t="n">
        <v>260830</v>
      </c>
      <c r="H108" s="19" t="n">
        <v>5988181</v>
      </c>
      <c r="I108" s="19" t="n">
        <v>821473</v>
      </c>
      <c r="J108" s="19" t="n">
        <v>210470</v>
      </c>
      <c r="K108" s="19" t="n">
        <v>0</v>
      </c>
      <c r="L108" s="19" t="n">
        <v>8311808</v>
      </c>
    </row>
    <row r="109" s="15" customFormat="true" ht="12" hidden="false" customHeight="true" outlineLevel="0" collapsed="false">
      <c r="A109" s="23" t="s">
        <v>46</v>
      </c>
      <c r="B109" s="22" t="n">
        <v>558235</v>
      </c>
      <c r="C109" s="22" t="n">
        <v>0</v>
      </c>
      <c r="D109" s="22" t="n">
        <v>0</v>
      </c>
      <c r="E109" s="22" t="n">
        <v>51976</v>
      </c>
      <c r="F109" s="22" t="n">
        <v>79538</v>
      </c>
      <c r="G109" s="22" t="n">
        <v>82802</v>
      </c>
      <c r="H109" s="22" t="n">
        <v>1919751</v>
      </c>
      <c r="I109" s="22" t="n">
        <v>321473</v>
      </c>
      <c r="J109" s="22" t="n">
        <v>202154</v>
      </c>
      <c r="K109" s="22" t="n">
        <v>0</v>
      </c>
      <c r="L109" s="22" t="n">
        <v>3215929</v>
      </c>
    </row>
    <row r="110" s="15" customFormat="true" ht="12" hidden="false" customHeight="true" outlineLevel="0" collapsed="false">
      <c r="A110" s="23" t="s">
        <v>47</v>
      </c>
      <c r="B110" s="22" t="n">
        <v>167220</v>
      </c>
      <c r="C110" s="22" t="n">
        <v>0</v>
      </c>
      <c r="D110" s="22" t="n">
        <v>104738</v>
      </c>
      <c r="E110" s="22" t="n">
        <v>0</v>
      </c>
      <c r="F110" s="22" t="n">
        <v>69147</v>
      </c>
      <c r="G110" s="22" t="n">
        <v>178028</v>
      </c>
      <c r="H110" s="22" t="n">
        <v>4068431</v>
      </c>
      <c r="I110" s="22" t="n">
        <v>500000</v>
      </c>
      <c r="J110" s="22" t="n">
        <v>8316</v>
      </c>
      <c r="K110" s="22" t="n">
        <v>0</v>
      </c>
      <c r="L110" s="22" t="n">
        <v>5095880</v>
      </c>
    </row>
    <row r="111" s="20" customFormat="true" ht="12" hidden="false" customHeight="true" outlineLevel="0" collapsed="false">
      <c r="A111" s="18" t="s">
        <v>48</v>
      </c>
      <c r="B111" s="19" t="n">
        <v>61635732</v>
      </c>
      <c r="C111" s="19" t="n">
        <v>763017</v>
      </c>
      <c r="D111" s="19" t="n">
        <v>2019453</v>
      </c>
      <c r="E111" s="19" t="n">
        <v>485611</v>
      </c>
      <c r="F111" s="19" t="n">
        <v>5586579</v>
      </c>
      <c r="G111" s="19" t="n">
        <v>834638</v>
      </c>
      <c r="H111" s="19" t="n">
        <v>1329474</v>
      </c>
      <c r="I111" s="19" t="n">
        <v>8709</v>
      </c>
      <c r="J111" s="19" t="n">
        <v>0</v>
      </c>
      <c r="K111" s="19" t="n">
        <v>0</v>
      </c>
      <c r="L111" s="19" t="n">
        <v>72663213</v>
      </c>
    </row>
    <row r="112" s="15" customFormat="true" ht="12" hidden="false" customHeight="true" outlineLevel="0" collapsed="false">
      <c r="A112" s="23" t="s">
        <v>49</v>
      </c>
      <c r="B112" s="22" t="n">
        <v>56249181</v>
      </c>
      <c r="C112" s="22" t="n">
        <v>685155</v>
      </c>
      <c r="D112" s="22" t="n">
        <v>1676072</v>
      </c>
      <c r="E112" s="22" t="n">
        <v>421455</v>
      </c>
      <c r="F112" s="22" t="n">
        <v>5498650</v>
      </c>
      <c r="G112" s="22" t="n">
        <v>814701</v>
      </c>
      <c r="H112" s="22" t="n">
        <v>1224371</v>
      </c>
      <c r="I112" s="22" t="n">
        <v>0</v>
      </c>
      <c r="J112" s="22" t="n">
        <v>0</v>
      </c>
      <c r="K112" s="22" t="n">
        <v>0</v>
      </c>
      <c r="L112" s="22" t="n">
        <v>66569585</v>
      </c>
    </row>
    <row r="113" s="15" customFormat="true" ht="12" hidden="false" customHeight="true" outlineLevel="0" collapsed="false">
      <c r="A113" s="23" t="s">
        <v>50</v>
      </c>
      <c r="B113" s="22" t="n">
        <v>4991839</v>
      </c>
      <c r="C113" s="22" t="n">
        <v>0</v>
      </c>
      <c r="D113" s="22" t="n">
        <v>343380</v>
      </c>
      <c r="E113" s="22" t="n">
        <v>64155</v>
      </c>
      <c r="F113" s="22" t="n">
        <v>69697</v>
      </c>
      <c r="G113" s="22" t="n">
        <v>19938</v>
      </c>
      <c r="H113" s="22" t="n">
        <v>56784</v>
      </c>
      <c r="I113" s="22" t="n">
        <v>0</v>
      </c>
      <c r="J113" s="22" t="n">
        <v>0</v>
      </c>
      <c r="K113" s="22" t="n">
        <v>0</v>
      </c>
      <c r="L113" s="22" t="n">
        <v>5545793</v>
      </c>
    </row>
    <row r="114" s="15" customFormat="true" ht="12" hidden="false" customHeight="true" outlineLevel="0" collapsed="false">
      <c r="A114" s="23" t="s">
        <v>51</v>
      </c>
      <c r="B114" s="22" t="n">
        <v>394712</v>
      </c>
      <c r="C114" s="22" t="n">
        <v>77862</v>
      </c>
      <c r="D114" s="22" t="n">
        <v>0</v>
      </c>
      <c r="E114" s="22" t="n">
        <v>0</v>
      </c>
      <c r="F114" s="22" t="n">
        <v>18232</v>
      </c>
      <c r="G114" s="22" t="n">
        <v>0</v>
      </c>
      <c r="H114" s="22" t="n">
        <v>48319</v>
      </c>
      <c r="I114" s="22" t="n">
        <v>8709</v>
      </c>
      <c r="J114" s="22" t="n">
        <v>0</v>
      </c>
      <c r="K114" s="22" t="n">
        <v>0</v>
      </c>
      <c r="L114" s="22" t="n">
        <v>547834</v>
      </c>
    </row>
    <row r="115" s="20" customFormat="true" ht="12" hidden="false" customHeight="true" outlineLevel="0" collapsed="false">
      <c r="A115" s="18" t="s">
        <v>52</v>
      </c>
      <c r="B115" s="19" t="n">
        <v>37617785</v>
      </c>
      <c r="C115" s="19" t="n">
        <v>9757061</v>
      </c>
      <c r="D115" s="19" t="n">
        <v>530695</v>
      </c>
      <c r="E115" s="19" t="n">
        <v>491656</v>
      </c>
      <c r="F115" s="19" t="n">
        <v>2149767</v>
      </c>
      <c r="G115" s="19" t="n">
        <v>2134470</v>
      </c>
      <c r="H115" s="19" t="n">
        <v>10155485</v>
      </c>
      <c r="I115" s="19" t="n">
        <v>93547</v>
      </c>
      <c r="J115" s="19" t="n">
        <v>24435</v>
      </c>
      <c r="K115" s="19" t="n">
        <v>248944</v>
      </c>
      <c r="L115" s="19" t="n">
        <v>63203845</v>
      </c>
    </row>
    <row r="116" s="15" customFormat="true" ht="12" hidden="false" customHeight="true" outlineLevel="0" collapsed="false">
      <c r="A116" s="23" t="s">
        <v>53</v>
      </c>
      <c r="B116" s="22" t="n">
        <v>2983762</v>
      </c>
      <c r="C116" s="22" t="n">
        <v>125086</v>
      </c>
      <c r="D116" s="22" t="n">
        <v>47019</v>
      </c>
      <c r="E116" s="22" t="n">
        <v>124589</v>
      </c>
      <c r="F116" s="22" t="n">
        <v>98337</v>
      </c>
      <c r="G116" s="22" t="n">
        <v>1383821</v>
      </c>
      <c r="H116" s="22" t="n">
        <v>680754</v>
      </c>
      <c r="I116" s="22" t="n">
        <v>70776</v>
      </c>
      <c r="J116" s="22" t="n">
        <v>0</v>
      </c>
      <c r="K116" s="22" t="n">
        <v>248944</v>
      </c>
      <c r="L116" s="22" t="n">
        <v>5763088</v>
      </c>
    </row>
    <row r="117" s="15" customFormat="true" ht="12" hidden="false" customHeight="true" outlineLevel="0" collapsed="false">
      <c r="A117" s="23" t="s">
        <v>54</v>
      </c>
      <c r="B117" s="22" t="n">
        <v>6227477</v>
      </c>
      <c r="C117" s="22" t="n">
        <v>9605973</v>
      </c>
      <c r="D117" s="22" t="n">
        <v>0</v>
      </c>
      <c r="E117" s="22" t="n">
        <v>0</v>
      </c>
      <c r="F117" s="22" t="n">
        <v>644</v>
      </c>
      <c r="G117" s="22" t="n">
        <v>80395</v>
      </c>
      <c r="H117" s="22" t="n">
        <v>4275149</v>
      </c>
      <c r="I117" s="22" t="n">
        <v>0</v>
      </c>
      <c r="J117" s="22" t="n">
        <v>0</v>
      </c>
      <c r="K117" s="22" t="n">
        <v>0</v>
      </c>
      <c r="L117" s="22" t="n">
        <v>20189638</v>
      </c>
    </row>
    <row r="118" s="15" customFormat="true" ht="12" hidden="false" customHeight="true" outlineLevel="0" collapsed="false">
      <c r="A118" s="23" t="s">
        <v>55</v>
      </c>
      <c r="B118" s="22" t="n">
        <v>7218115</v>
      </c>
      <c r="C118" s="22" t="n">
        <v>0</v>
      </c>
      <c r="D118" s="22" t="n">
        <v>8439</v>
      </c>
      <c r="E118" s="22" t="n">
        <v>0</v>
      </c>
      <c r="F118" s="22" t="n">
        <v>92627</v>
      </c>
      <c r="G118" s="22" t="n">
        <v>111852</v>
      </c>
      <c r="H118" s="22" t="n">
        <v>3697249</v>
      </c>
      <c r="I118" s="22" t="n">
        <v>0</v>
      </c>
      <c r="J118" s="22" t="n">
        <v>5328</v>
      </c>
      <c r="K118" s="22" t="n">
        <v>0</v>
      </c>
      <c r="L118" s="22" t="n">
        <v>11133610</v>
      </c>
    </row>
    <row r="119" s="15" customFormat="true" ht="12" hidden="false" customHeight="true" outlineLevel="0" collapsed="false">
      <c r="A119" s="23" t="s">
        <v>56</v>
      </c>
      <c r="B119" s="22" t="n">
        <v>13695291</v>
      </c>
      <c r="C119" s="22" t="n">
        <v>25649</v>
      </c>
      <c r="D119" s="22" t="n">
        <v>267265</v>
      </c>
      <c r="E119" s="22" t="n">
        <v>21357</v>
      </c>
      <c r="F119" s="22" t="n">
        <v>284747</v>
      </c>
      <c r="G119" s="22" t="n">
        <v>160493</v>
      </c>
      <c r="H119" s="22" t="n">
        <v>782393</v>
      </c>
      <c r="I119" s="22" t="n">
        <v>22771</v>
      </c>
      <c r="J119" s="22" t="n">
        <v>1164</v>
      </c>
      <c r="K119" s="22" t="n">
        <v>0</v>
      </c>
      <c r="L119" s="22" t="n">
        <v>15261130</v>
      </c>
    </row>
    <row r="120" s="15" customFormat="true" ht="12" hidden="false" customHeight="true" outlineLevel="0" collapsed="false">
      <c r="A120" s="23" t="s">
        <v>57</v>
      </c>
      <c r="B120" s="22" t="n">
        <v>1098139</v>
      </c>
      <c r="C120" s="22" t="n">
        <v>0</v>
      </c>
      <c r="D120" s="22" t="n">
        <v>0</v>
      </c>
      <c r="E120" s="22" t="n">
        <v>0</v>
      </c>
      <c r="F120" s="22" t="n">
        <v>344106</v>
      </c>
      <c r="G120" s="22" t="n">
        <v>11143</v>
      </c>
      <c r="H120" s="22" t="n">
        <v>67260</v>
      </c>
      <c r="I120" s="22" t="n">
        <v>0</v>
      </c>
      <c r="J120" s="22" t="n">
        <v>17943</v>
      </c>
      <c r="K120" s="22" t="n">
        <v>0</v>
      </c>
      <c r="L120" s="22" t="n">
        <v>1538591</v>
      </c>
    </row>
    <row r="121" s="15" customFormat="true" ht="12" hidden="false" customHeight="true" outlineLevel="0" collapsed="false">
      <c r="A121" s="23" t="s">
        <v>58</v>
      </c>
      <c r="B121" s="22" t="n">
        <v>6395001</v>
      </c>
      <c r="C121" s="22" t="n">
        <v>353</v>
      </c>
      <c r="D121" s="22" t="n">
        <v>207972</v>
      </c>
      <c r="E121" s="22" t="n">
        <v>345709</v>
      </c>
      <c r="F121" s="22" t="n">
        <v>1329305</v>
      </c>
      <c r="G121" s="22" t="n">
        <v>386765</v>
      </c>
      <c r="H121" s="22" t="n">
        <v>652681</v>
      </c>
      <c r="I121" s="22" t="n">
        <v>0</v>
      </c>
      <c r="J121" s="22" t="n">
        <v>0</v>
      </c>
      <c r="K121" s="22" t="n">
        <v>0</v>
      </c>
      <c r="L121" s="22" t="n">
        <v>9317786</v>
      </c>
    </row>
    <row r="122" s="20" customFormat="true" ht="12" hidden="false" customHeight="true" outlineLevel="0" collapsed="false">
      <c r="A122" s="18" t="s">
        <v>59</v>
      </c>
      <c r="B122" s="19" t="n">
        <v>7461994</v>
      </c>
      <c r="C122" s="19" t="n">
        <v>48531</v>
      </c>
      <c r="D122" s="19" t="n">
        <v>146607</v>
      </c>
      <c r="E122" s="19" t="n">
        <v>270002</v>
      </c>
      <c r="F122" s="19" t="n">
        <v>1077395</v>
      </c>
      <c r="G122" s="19" t="n">
        <v>136288</v>
      </c>
      <c r="H122" s="19" t="n">
        <v>2951219</v>
      </c>
      <c r="I122" s="19" t="n">
        <v>0</v>
      </c>
      <c r="J122" s="19" t="n">
        <v>0</v>
      </c>
      <c r="K122" s="19" t="n">
        <v>23406</v>
      </c>
      <c r="L122" s="19" t="n">
        <v>12115442</v>
      </c>
    </row>
    <row r="123" s="15" customFormat="true" ht="12" hidden="false" customHeight="true" outlineLevel="0" collapsed="false">
      <c r="A123" s="23" t="s">
        <v>60</v>
      </c>
      <c r="B123" s="22" t="n">
        <v>523386</v>
      </c>
      <c r="C123" s="22" t="n">
        <v>0</v>
      </c>
      <c r="D123" s="22" t="n">
        <v>0</v>
      </c>
      <c r="E123" s="22" t="n">
        <v>0</v>
      </c>
      <c r="F123" s="22" t="n">
        <v>393239</v>
      </c>
      <c r="G123" s="22" t="n">
        <v>16008</v>
      </c>
      <c r="H123" s="22" t="n">
        <v>211299</v>
      </c>
      <c r="I123" s="22" t="n">
        <v>0</v>
      </c>
      <c r="J123" s="22" t="n">
        <v>0</v>
      </c>
      <c r="K123" s="22" t="n">
        <v>0</v>
      </c>
      <c r="L123" s="22" t="n">
        <v>1143932</v>
      </c>
    </row>
    <row r="124" s="15" customFormat="true" ht="12" hidden="false" customHeight="true" outlineLevel="0" collapsed="false">
      <c r="A124" s="23" t="s">
        <v>61</v>
      </c>
      <c r="B124" s="22" t="n">
        <v>427876</v>
      </c>
      <c r="C124" s="22" t="n">
        <v>0</v>
      </c>
      <c r="D124" s="22" t="n">
        <v>0</v>
      </c>
      <c r="E124" s="22" t="n">
        <v>66588</v>
      </c>
      <c r="F124" s="22" t="n">
        <v>21615</v>
      </c>
      <c r="G124" s="22" t="n">
        <v>0</v>
      </c>
      <c r="H124" s="22" t="n">
        <v>90414</v>
      </c>
      <c r="I124" s="22" t="n">
        <v>0</v>
      </c>
      <c r="J124" s="22" t="n">
        <v>0</v>
      </c>
      <c r="K124" s="22" t="n">
        <v>0</v>
      </c>
      <c r="L124" s="22" t="n">
        <v>606493</v>
      </c>
    </row>
    <row r="125" s="15" customFormat="true" ht="12" hidden="false" customHeight="true" outlineLevel="0" collapsed="false">
      <c r="A125" s="23" t="s">
        <v>62</v>
      </c>
      <c r="B125" s="22" t="n">
        <v>1717669</v>
      </c>
      <c r="C125" s="22" t="n">
        <v>0</v>
      </c>
      <c r="D125" s="22" t="n">
        <v>0</v>
      </c>
      <c r="E125" s="22" t="n">
        <v>0</v>
      </c>
      <c r="F125" s="22" t="n">
        <v>149410</v>
      </c>
      <c r="G125" s="22" t="n">
        <v>13217</v>
      </c>
      <c r="H125" s="22" t="n">
        <v>1340377</v>
      </c>
      <c r="I125" s="22" t="n">
        <v>0</v>
      </c>
      <c r="J125" s="22" t="n">
        <v>0</v>
      </c>
      <c r="K125" s="22" t="n">
        <v>20790</v>
      </c>
      <c r="L125" s="22" t="n">
        <v>3241463</v>
      </c>
    </row>
    <row r="126" s="15" customFormat="true" ht="12" hidden="false" customHeight="true" outlineLevel="0" collapsed="false">
      <c r="A126" s="23" t="s">
        <v>63</v>
      </c>
      <c r="B126" s="22" t="n">
        <v>2187923</v>
      </c>
      <c r="C126" s="22" t="n">
        <v>0</v>
      </c>
      <c r="D126" s="22" t="n">
        <v>130348</v>
      </c>
      <c r="E126" s="22" t="n">
        <v>203414</v>
      </c>
      <c r="F126" s="22" t="n">
        <v>487552</v>
      </c>
      <c r="G126" s="22" t="n">
        <v>83421</v>
      </c>
      <c r="H126" s="22" t="n">
        <v>1249490</v>
      </c>
      <c r="I126" s="22" t="n">
        <v>0</v>
      </c>
      <c r="J126" s="22" t="n">
        <v>0</v>
      </c>
      <c r="K126" s="22" t="n">
        <v>2615</v>
      </c>
      <c r="L126" s="22" t="n">
        <v>4344763</v>
      </c>
    </row>
    <row r="127" s="15" customFormat="true" ht="12" hidden="false" customHeight="true" outlineLevel="0" collapsed="false">
      <c r="A127" s="23" t="s">
        <v>64</v>
      </c>
      <c r="B127" s="22" t="n">
        <v>2605141</v>
      </c>
      <c r="C127" s="22" t="n">
        <v>48531</v>
      </c>
      <c r="D127" s="22" t="n">
        <v>16259</v>
      </c>
      <c r="E127" s="22" t="n">
        <v>0</v>
      </c>
      <c r="F127" s="22" t="n">
        <v>25579</v>
      </c>
      <c r="G127" s="22" t="n">
        <v>23643</v>
      </c>
      <c r="H127" s="22" t="n">
        <v>59638</v>
      </c>
      <c r="I127" s="22" t="n">
        <v>0</v>
      </c>
      <c r="J127" s="22" t="n">
        <v>0</v>
      </c>
      <c r="K127" s="22" t="n">
        <v>0</v>
      </c>
      <c r="L127" s="22" t="n">
        <v>2778791</v>
      </c>
    </row>
    <row r="128" s="20" customFormat="true" ht="12" hidden="false" customHeight="true" outlineLevel="0" collapsed="false">
      <c r="A128" s="18" t="s">
        <v>65</v>
      </c>
      <c r="B128" s="19" t="n">
        <v>7298627</v>
      </c>
      <c r="C128" s="19" t="n">
        <v>859455</v>
      </c>
      <c r="D128" s="19" t="n">
        <v>222621</v>
      </c>
      <c r="E128" s="19" t="n">
        <v>0</v>
      </c>
      <c r="F128" s="19" t="n">
        <v>359436</v>
      </c>
      <c r="G128" s="19" t="n">
        <v>137945</v>
      </c>
      <c r="H128" s="19" t="n">
        <v>3238855</v>
      </c>
      <c r="I128" s="19" t="n">
        <v>610086</v>
      </c>
      <c r="J128" s="19" t="n">
        <v>536152</v>
      </c>
      <c r="K128" s="19" t="n">
        <v>30387</v>
      </c>
      <c r="L128" s="19" t="n">
        <v>13293564</v>
      </c>
    </row>
    <row r="129" s="15" customFormat="true" ht="12" hidden="false" customHeight="true" outlineLevel="0" collapsed="false">
      <c r="A129" s="23" t="s">
        <v>66</v>
      </c>
      <c r="B129" s="22" t="n">
        <v>29885</v>
      </c>
      <c r="C129" s="22" t="n">
        <v>0</v>
      </c>
      <c r="D129" s="22" t="n">
        <v>0</v>
      </c>
      <c r="E129" s="22" t="n">
        <v>0</v>
      </c>
      <c r="F129" s="22" t="n">
        <v>9408</v>
      </c>
      <c r="G129" s="22" t="n">
        <v>3448</v>
      </c>
      <c r="H129" s="22" t="n">
        <v>520</v>
      </c>
      <c r="I129" s="22" t="n">
        <v>23389</v>
      </c>
      <c r="J129" s="22" t="n">
        <v>0</v>
      </c>
      <c r="K129" s="22" t="n">
        <v>0</v>
      </c>
      <c r="L129" s="22" t="n">
        <v>6665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398493</v>
      </c>
      <c r="C131" s="22" t="n">
        <v>0</v>
      </c>
      <c r="D131" s="22" t="n">
        <v>0</v>
      </c>
      <c r="E131" s="22" t="n">
        <v>0</v>
      </c>
      <c r="F131" s="22" t="n">
        <v>4676</v>
      </c>
      <c r="G131" s="22" t="n">
        <v>0</v>
      </c>
      <c r="H131" s="22" t="n">
        <v>11799</v>
      </c>
      <c r="I131" s="22" t="n">
        <v>0</v>
      </c>
      <c r="J131" s="22" t="n">
        <v>23552</v>
      </c>
      <c r="K131" s="22" t="n">
        <v>0</v>
      </c>
      <c r="L131" s="22" t="n">
        <v>438520</v>
      </c>
    </row>
    <row r="132" s="15" customFormat="true" ht="12" hidden="false" customHeight="true" outlineLevel="0" collapsed="false">
      <c r="A132" s="23" t="s">
        <v>69</v>
      </c>
      <c r="B132" s="22" t="n">
        <v>203492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3118</v>
      </c>
      <c r="H132" s="22" t="n">
        <v>26726</v>
      </c>
      <c r="I132" s="22" t="n">
        <v>97712</v>
      </c>
      <c r="J132" s="22" t="n">
        <v>378464</v>
      </c>
      <c r="K132" s="22" t="n">
        <v>0</v>
      </c>
      <c r="L132" s="22" t="n">
        <v>709512</v>
      </c>
    </row>
    <row r="133" s="15" customFormat="true" ht="12" hidden="false" customHeight="true" outlineLevel="0" collapsed="false">
      <c r="A133" s="23" t="s">
        <v>70</v>
      </c>
      <c r="B133" s="22" t="n">
        <v>2299177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1247</v>
      </c>
      <c r="I133" s="22" t="n">
        <v>207904</v>
      </c>
      <c r="J133" s="22" t="n">
        <v>0</v>
      </c>
      <c r="K133" s="22" t="n">
        <v>0</v>
      </c>
      <c r="L133" s="22" t="n">
        <v>2508328</v>
      </c>
    </row>
    <row r="134" s="15" customFormat="true" ht="12" hidden="false" customHeight="true" outlineLevel="0" collapsed="false">
      <c r="A134" s="23" t="s">
        <v>71</v>
      </c>
      <c r="B134" s="22" t="n">
        <v>309282</v>
      </c>
      <c r="C134" s="22" t="n">
        <v>856927</v>
      </c>
      <c r="D134" s="22" t="n">
        <v>0</v>
      </c>
      <c r="E134" s="22" t="n">
        <v>0</v>
      </c>
      <c r="F134" s="22" t="n">
        <v>59992</v>
      </c>
      <c r="G134" s="22" t="n">
        <v>0</v>
      </c>
      <c r="H134" s="22" t="n">
        <v>801600</v>
      </c>
      <c r="I134" s="22" t="n">
        <v>0</v>
      </c>
      <c r="J134" s="22" t="n">
        <v>0</v>
      </c>
      <c r="K134" s="22" t="n">
        <v>0</v>
      </c>
      <c r="L134" s="22" t="n">
        <v>2027801</v>
      </c>
    </row>
    <row r="135" s="15" customFormat="true" ht="12" hidden="false" customHeight="true" outlineLevel="0" collapsed="false">
      <c r="A135" s="23" t="s">
        <v>72</v>
      </c>
      <c r="B135" s="22" t="n">
        <v>4058298</v>
      </c>
      <c r="C135" s="22" t="n">
        <v>2528</v>
      </c>
      <c r="D135" s="22" t="n">
        <v>222621</v>
      </c>
      <c r="E135" s="22" t="n">
        <v>0</v>
      </c>
      <c r="F135" s="22" t="n">
        <v>285360</v>
      </c>
      <c r="G135" s="22" t="n">
        <v>131379</v>
      </c>
      <c r="H135" s="22" t="n">
        <v>2396962</v>
      </c>
      <c r="I135" s="22" t="n">
        <v>281082</v>
      </c>
      <c r="J135" s="22" t="n">
        <v>134136</v>
      </c>
      <c r="K135" s="22" t="n">
        <v>30387</v>
      </c>
      <c r="L135" s="22" t="n">
        <v>7542753</v>
      </c>
    </row>
    <row r="136" s="20" customFormat="true" ht="12" hidden="false" customHeight="true" outlineLevel="0" collapsed="false">
      <c r="A136" s="18" t="s">
        <v>73</v>
      </c>
      <c r="B136" s="19" t="n">
        <v>2304425</v>
      </c>
      <c r="C136" s="19" t="n">
        <v>0</v>
      </c>
      <c r="D136" s="19" t="n">
        <v>208355</v>
      </c>
      <c r="E136" s="19" t="n">
        <v>24529</v>
      </c>
      <c r="F136" s="19" t="n">
        <v>810302</v>
      </c>
      <c r="G136" s="19" t="n">
        <v>132790</v>
      </c>
      <c r="H136" s="19" t="n">
        <v>108981</v>
      </c>
      <c r="I136" s="19" t="n">
        <v>424068</v>
      </c>
      <c r="J136" s="19" t="n">
        <v>357717</v>
      </c>
      <c r="K136" s="19" t="n">
        <v>179076</v>
      </c>
      <c r="L136" s="19" t="n">
        <v>4550243</v>
      </c>
    </row>
    <row r="137" s="15" customFormat="true" ht="12" hidden="false" customHeight="true" outlineLevel="0" collapsed="false">
      <c r="A137" s="23" t="s">
        <v>74</v>
      </c>
      <c r="B137" s="22" t="n">
        <v>1806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8067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989567</v>
      </c>
      <c r="C139" s="22" t="n">
        <v>0</v>
      </c>
      <c r="D139" s="22" t="n">
        <v>190408</v>
      </c>
      <c r="E139" s="22" t="n">
        <v>24529</v>
      </c>
      <c r="F139" s="22" t="n">
        <v>793483</v>
      </c>
      <c r="G139" s="22" t="n">
        <v>132790</v>
      </c>
      <c r="H139" s="22" t="n">
        <v>27251</v>
      </c>
      <c r="I139" s="22" t="n">
        <v>264048</v>
      </c>
      <c r="J139" s="22" t="n">
        <v>45724</v>
      </c>
      <c r="K139" s="22" t="n">
        <v>16215</v>
      </c>
      <c r="L139" s="22" t="n">
        <v>2484015</v>
      </c>
    </row>
    <row r="140" s="15" customFormat="true" ht="12" hidden="false" customHeight="true" outlineLevel="0" collapsed="false">
      <c r="A140" s="23" t="s">
        <v>77</v>
      </c>
      <c r="B140" s="22" t="n">
        <v>864023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81730</v>
      </c>
      <c r="I140" s="22" t="n">
        <v>0</v>
      </c>
      <c r="J140" s="22" t="n">
        <v>276954</v>
      </c>
      <c r="K140" s="22" t="n">
        <v>0</v>
      </c>
      <c r="L140" s="22" t="n">
        <v>1222707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5125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5125</v>
      </c>
    </row>
    <row r="142" s="15" customFormat="true" ht="12" hidden="false" customHeight="true" outlineLevel="0" collapsed="false">
      <c r="A142" s="23" t="s">
        <v>79</v>
      </c>
      <c r="B142" s="22" t="n">
        <v>432767</v>
      </c>
      <c r="C142" s="22" t="n">
        <v>0</v>
      </c>
      <c r="D142" s="22" t="n">
        <v>17947</v>
      </c>
      <c r="E142" s="22" t="n">
        <v>0</v>
      </c>
      <c r="F142" s="22" t="n">
        <v>1694</v>
      </c>
      <c r="G142" s="22" t="n">
        <v>0</v>
      </c>
      <c r="H142" s="22" t="n">
        <v>0</v>
      </c>
      <c r="I142" s="22" t="n">
        <v>160020</v>
      </c>
      <c r="J142" s="22" t="n">
        <v>35039</v>
      </c>
      <c r="K142" s="22" t="n">
        <v>162861</v>
      </c>
      <c r="L142" s="22" t="n">
        <v>810328</v>
      </c>
    </row>
    <row r="143" s="20" customFormat="true" ht="12" hidden="false" customHeight="true" outlineLevel="0" collapsed="false">
      <c r="A143" s="18" t="s">
        <v>13</v>
      </c>
      <c r="B143" s="19" t="n">
        <v>175449797</v>
      </c>
      <c r="C143" s="19" t="n">
        <v>12256370</v>
      </c>
      <c r="D143" s="19" t="n">
        <v>4715384</v>
      </c>
      <c r="E143" s="19" t="n">
        <v>2057861</v>
      </c>
      <c r="F143" s="19" t="n">
        <v>23005425</v>
      </c>
      <c r="G143" s="19" t="n">
        <v>7044398</v>
      </c>
      <c r="H143" s="19" t="n">
        <v>39030689</v>
      </c>
      <c r="I143" s="19" t="n">
        <v>5097955</v>
      </c>
      <c r="J143" s="19" t="n">
        <v>9321388</v>
      </c>
      <c r="K143" s="19" t="n">
        <v>28147382</v>
      </c>
      <c r="L143" s="19" t="n">
        <v>306126649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57528859</v>
      </c>
      <c r="C148" s="19" t="n">
        <v>532014</v>
      </c>
      <c r="D148" s="19" t="n">
        <v>402143</v>
      </c>
      <c r="E148" s="19" t="n">
        <v>698883</v>
      </c>
      <c r="F148" s="19" t="n">
        <v>7669628</v>
      </c>
      <c r="G148" s="19" t="n">
        <v>5007890</v>
      </c>
      <c r="H148" s="19" t="n">
        <v>5796271</v>
      </c>
      <c r="I148" s="19" t="n">
        <v>209348</v>
      </c>
      <c r="J148" s="19" t="n">
        <v>284600</v>
      </c>
      <c r="K148" s="19" t="n">
        <v>67827</v>
      </c>
      <c r="L148" s="19" t="n">
        <v>78197463</v>
      </c>
    </row>
    <row r="149" s="15" customFormat="true" ht="12" hidden="false" customHeight="true" outlineLevel="0" collapsed="false">
      <c r="A149" s="21" t="s">
        <v>17</v>
      </c>
      <c r="B149" s="22" t="n">
        <v>2149896</v>
      </c>
      <c r="C149" s="22" t="n">
        <v>0</v>
      </c>
      <c r="D149" s="22" t="n">
        <v>332</v>
      </c>
      <c r="E149" s="22" t="n">
        <v>4453</v>
      </c>
      <c r="F149" s="22" t="n">
        <v>317569</v>
      </c>
      <c r="G149" s="22" t="n">
        <v>202710</v>
      </c>
      <c r="H149" s="22" t="n">
        <v>1370189</v>
      </c>
      <c r="I149" s="22" t="n">
        <v>0</v>
      </c>
      <c r="J149" s="22" t="n">
        <v>0</v>
      </c>
      <c r="K149" s="22" t="n">
        <v>10000</v>
      </c>
      <c r="L149" s="22" t="n">
        <v>4055149</v>
      </c>
    </row>
    <row r="150" s="15" customFormat="true" ht="12" hidden="false" customHeight="true" outlineLevel="0" collapsed="false">
      <c r="A150" s="23" t="s">
        <v>18</v>
      </c>
      <c r="B150" s="22" t="n">
        <v>2391903</v>
      </c>
      <c r="C150" s="22" t="n">
        <v>0</v>
      </c>
      <c r="D150" s="22" t="n">
        <v>152020</v>
      </c>
      <c r="E150" s="22" t="n">
        <v>809</v>
      </c>
      <c r="F150" s="22" t="n">
        <v>1612208</v>
      </c>
      <c r="G150" s="22" t="n">
        <v>202643</v>
      </c>
      <c r="H150" s="22" t="n">
        <v>40421</v>
      </c>
      <c r="I150" s="22" t="n">
        <v>0</v>
      </c>
      <c r="J150" s="22" t="n">
        <v>0</v>
      </c>
      <c r="K150" s="22" t="n">
        <v>0</v>
      </c>
      <c r="L150" s="22" t="n">
        <v>4400004</v>
      </c>
    </row>
    <row r="151" s="15" customFormat="true" ht="12" hidden="false" customHeight="true" outlineLevel="0" collapsed="false">
      <c r="A151" s="23" t="s">
        <v>19</v>
      </c>
      <c r="B151" s="22" t="n">
        <v>245988</v>
      </c>
      <c r="C151" s="22" t="n">
        <v>0</v>
      </c>
      <c r="D151" s="22" t="n">
        <v>0</v>
      </c>
      <c r="E151" s="22" t="n">
        <v>1228</v>
      </c>
      <c r="F151" s="22" t="n">
        <v>83788</v>
      </c>
      <c r="G151" s="22" t="n">
        <v>21483</v>
      </c>
      <c r="H151" s="22" t="n">
        <v>0</v>
      </c>
      <c r="I151" s="22" t="n">
        <v>0</v>
      </c>
      <c r="J151" s="22" t="n">
        <v>0</v>
      </c>
      <c r="K151" s="22" t="n">
        <v>51976</v>
      </c>
      <c r="L151" s="22" t="n">
        <v>404463</v>
      </c>
    </row>
    <row r="152" s="15" customFormat="true" ht="12" hidden="false" customHeight="true" outlineLevel="0" collapsed="false">
      <c r="A152" s="23" t="s">
        <v>20</v>
      </c>
      <c r="B152" s="22" t="n">
        <v>6087</v>
      </c>
      <c r="C152" s="22" t="n">
        <v>0</v>
      </c>
      <c r="D152" s="22" t="n">
        <v>0</v>
      </c>
      <c r="E152" s="22" t="n">
        <v>0</v>
      </c>
      <c r="F152" s="22" t="n">
        <v>10105</v>
      </c>
      <c r="G152" s="22" t="n">
        <v>0</v>
      </c>
      <c r="H152" s="22" t="n">
        <v>9564</v>
      </c>
      <c r="I152" s="22" t="n">
        <v>0</v>
      </c>
      <c r="J152" s="22" t="n">
        <v>0</v>
      </c>
      <c r="K152" s="22" t="n">
        <v>0</v>
      </c>
      <c r="L152" s="22" t="n">
        <v>25756</v>
      </c>
    </row>
    <row r="153" s="15" customFormat="true" ht="12" hidden="false" customHeight="true" outlineLevel="0" collapsed="false">
      <c r="A153" s="23" t="s">
        <v>21</v>
      </c>
      <c r="B153" s="22" t="n">
        <v>40836369</v>
      </c>
      <c r="C153" s="22" t="n">
        <v>354377</v>
      </c>
      <c r="D153" s="22" t="n">
        <v>236944</v>
      </c>
      <c r="E153" s="22" t="n">
        <v>671566</v>
      </c>
      <c r="F153" s="22" t="n">
        <v>4174488</v>
      </c>
      <c r="G153" s="22" t="n">
        <v>1712895</v>
      </c>
      <c r="H153" s="22" t="n">
        <v>2859723</v>
      </c>
      <c r="I153" s="22" t="n">
        <v>182940</v>
      </c>
      <c r="J153" s="22" t="n">
        <v>284600</v>
      </c>
      <c r="K153" s="22" t="n">
        <v>0</v>
      </c>
      <c r="L153" s="22" t="n">
        <v>51313902</v>
      </c>
    </row>
    <row r="154" s="15" customFormat="true" ht="12" hidden="false" customHeight="true" outlineLevel="0" collapsed="false">
      <c r="A154" s="23" t="s">
        <v>22</v>
      </c>
      <c r="B154" s="22" t="n">
        <v>5486737</v>
      </c>
      <c r="C154" s="22" t="n">
        <v>0</v>
      </c>
      <c r="D154" s="22" t="n">
        <v>0</v>
      </c>
      <c r="E154" s="22" t="n">
        <v>2442</v>
      </c>
      <c r="F154" s="22" t="n">
        <v>231382</v>
      </c>
      <c r="G154" s="22" t="n">
        <v>1932400</v>
      </c>
      <c r="H154" s="22" t="n">
        <v>218951</v>
      </c>
      <c r="I154" s="22" t="n">
        <v>0</v>
      </c>
      <c r="J154" s="22" t="n">
        <v>0</v>
      </c>
      <c r="K154" s="22" t="n">
        <v>0</v>
      </c>
      <c r="L154" s="22" t="n">
        <v>7871912</v>
      </c>
    </row>
    <row r="155" s="15" customFormat="true" ht="12" hidden="false" customHeight="true" outlineLevel="0" collapsed="false">
      <c r="A155" s="23" t="s">
        <v>23</v>
      </c>
      <c r="B155" s="22" t="n">
        <v>507005</v>
      </c>
      <c r="C155" s="22" t="n">
        <v>0</v>
      </c>
      <c r="D155" s="22" t="n">
        <v>0</v>
      </c>
      <c r="E155" s="22" t="n">
        <v>0</v>
      </c>
      <c r="F155" s="22" t="n">
        <v>78246</v>
      </c>
      <c r="G155" s="22" t="n">
        <v>27354</v>
      </c>
      <c r="H155" s="22" t="n">
        <v>2008</v>
      </c>
      <c r="I155" s="22" t="n">
        <v>0</v>
      </c>
      <c r="J155" s="22" t="n">
        <v>0</v>
      </c>
      <c r="K155" s="22" t="n">
        <v>0</v>
      </c>
      <c r="L155" s="22" t="n">
        <v>614613</v>
      </c>
    </row>
    <row r="156" s="15" customFormat="true" ht="12" hidden="false" customHeight="true" outlineLevel="0" collapsed="false">
      <c r="A156" s="23" t="s">
        <v>24</v>
      </c>
      <c r="B156" s="22" t="n">
        <v>5904875</v>
      </c>
      <c r="C156" s="22" t="n">
        <v>177637</v>
      </c>
      <c r="D156" s="22" t="n">
        <v>12846</v>
      </c>
      <c r="E156" s="22" t="n">
        <v>18385</v>
      </c>
      <c r="F156" s="22" t="n">
        <v>1161841</v>
      </c>
      <c r="G156" s="22" t="n">
        <v>908407</v>
      </c>
      <c r="H156" s="22" t="n">
        <v>1295416</v>
      </c>
      <c r="I156" s="22" t="n">
        <v>26408</v>
      </c>
      <c r="J156" s="22" t="n">
        <v>0</v>
      </c>
      <c r="K156" s="22" t="n">
        <v>5851</v>
      </c>
      <c r="L156" s="22" t="n">
        <v>9511666</v>
      </c>
    </row>
    <row r="157" s="20" customFormat="true" ht="12" hidden="false" customHeight="true" outlineLevel="0" collapsed="false">
      <c r="A157" s="18" t="s">
        <v>25</v>
      </c>
      <c r="B157" s="19" t="n">
        <v>880493</v>
      </c>
      <c r="C157" s="19" t="n">
        <v>0</v>
      </c>
      <c r="D157" s="19" t="n">
        <v>0</v>
      </c>
      <c r="E157" s="19" t="n">
        <v>0</v>
      </c>
      <c r="F157" s="19" t="n">
        <v>9314</v>
      </c>
      <c r="G157" s="19" t="n">
        <v>41044</v>
      </c>
      <c r="H157" s="19" t="n">
        <v>25558</v>
      </c>
      <c r="I157" s="19" t="n">
        <v>0</v>
      </c>
      <c r="J157" s="19" t="n">
        <v>0</v>
      </c>
      <c r="K157" s="19" t="n">
        <v>0</v>
      </c>
      <c r="L157" s="19" t="n">
        <v>956409</v>
      </c>
    </row>
    <row r="158" s="15" customFormat="true" ht="12" hidden="false" customHeight="true" outlineLevel="0" collapsed="false">
      <c r="A158" s="23" t="s">
        <v>26</v>
      </c>
      <c r="B158" s="22" t="n">
        <v>524656</v>
      </c>
      <c r="C158" s="22" t="n">
        <v>0</v>
      </c>
      <c r="D158" s="22" t="n">
        <v>0</v>
      </c>
      <c r="E158" s="22" t="n">
        <v>0</v>
      </c>
      <c r="F158" s="22" t="n">
        <v>9314</v>
      </c>
      <c r="G158" s="22" t="n">
        <v>41044</v>
      </c>
      <c r="H158" s="22" t="n">
        <v>25558</v>
      </c>
      <c r="I158" s="22" t="n">
        <v>0</v>
      </c>
      <c r="J158" s="22" t="n">
        <v>0</v>
      </c>
      <c r="K158" s="22" t="n">
        <v>0</v>
      </c>
      <c r="L158" s="22" t="n">
        <v>600572</v>
      </c>
    </row>
    <row r="159" s="15" customFormat="true" ht="12" hidden="false" customHeight="true" outlineLevel="0" collapsed="false">
      <c r="A159" s="23" t="s">
        <v>27</v>
      </c>
      <c r="B159" s="22" t="n">
        <v>35583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55837</v>
      </c>
    </row>
    <row r="160" s="20" customFormat="true" ht="12" hidden="false" customHeight="true" outlineLevel="0" collapsed="false">
      <c r="A160" s="18" t="s">
        <v>28</v>
      </c>
      <c r="B160" s="19" t="n">
        <v>2161175</v>
      </c>
      <c r="C160" s="19" t="n">
        <v>0</v>
      </c>
      <c r="D160" s="19" t="n">
        <v>11425</v>
      </c>
      <c r="E160" s="19" t="n">
        <v>0</v>
      </c>
      <c r="F160" s="19" t="n">
        <v>782399</v>
      </c>
      <c r="G160" s="19" t="n">
        <v>51487</v>
      </c>
      <c r="H160" s="19" t="n">
        <v>25449</v>
      </c>
      <c r="I160" s="19" t="n">
        <v>0</v>
      </c>
      <c r="J160" s="19" t="n">
        <v>0</v>
      </c>
      <c r="K160" s="19" t="n">
        <v>0</v>
      </c>
      <c r="L160" s="19" t="n">
        <v>3031935</v>
      </c>
    </row>
    <row r="161" s="15" customFormat="true" ht="12" hidden="false" customHeight="true" outlineLevel="0" collapsed="false">
      <c r="A161" s="23" t="s">
        <v>29</v>
      </c>
      <c r="B161" s="22" t="n">
        <v>2161175</v>
      </c>
      <c r="C161" s="22" t="n">
        <v>0</v>
      </c>
      <c r="D161" s="22" t="n">
        <v>11425</v>
      </c>
      <c r="E161" s="22" t="n">
        <v>0</v>
      </c>
      <c r="F161" s="22" t="n">
        <v>782399</v>
      </c>
      <c r="G161" s="22" t="n">
        <v>51487</v>
      </c>
      <c r="H161" s="22" t="n">
        <v>25449</v>
      </c>
      <c r="I161" s="22" t="n">
        <v>0</v>
      </c>
      <c r="J161" s="22" t="n">
        <v>0</v>
      </c>
      <c r="K161" s="22" t="n">
        <v>0</v>
      </c>
      <c r="L161" s="22" t="n">
        <v>3031935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113200009</v>
      </c>
      <c r="C164" s="19" t="n">
        <v>574637</v>
      </c>
      <c r="D164" s="19" t="n">
        <v>23366</v>
      </c>
      <c r="E164" s="19" t="n">
        <v>26737</v>
      </c>
      <c r="F164" s="19" t="n">
        <v>4215564</v>
      </c>
      <c r="G164" s="19" t="n">
        <v>2680430</v>
      </c>
      <c r="H164" s="19" t="n">
        <v>540578</v>
      </c>
      <c r="I164" s="19" t="n">
        <v>0</v>
      </c>
      <c r="J164" s="19" t="n">
        <v>0</v>
      </c>
      <c r="K164" s="19" t="n">
        <v>0</v>
      </c>
      <c r="L164" s="19" t="n">
        <v>121261321</v>
      </c>
    </row>
    <row r="165" s="15" customFormat="true" ht="12" hidden="false" customHeight="true" outlineLevel="0" collapsed="false">
      <c r="A165" s="23" t="s">
        <v>33</v>
      </c>
      <c r="B165" s="22" t="n">
        <v>19255328</v>
      </c>
      <c r="C165" s="22" t="n">
        <v>57373</v>
      </c>
      <c r="D165" s="22" t="n">
        <v>0</v>
      </c>
      <c r="E165" s="22" t="n">
        <v>7401</v>
      </c>
      <c r="F165" s="22" t="n">
        <v>1239522</v>
      </c>
      <c r="G165" s="22" t="n">
        <v>794121</v>
      </c>
      <c r="H165" s="22" t="n">
        <v>115179</v>
      </c>
      <c r="I165" s="22" t="n">
        <v>0</v>
      </c>
      <c r="J165" s="22" t="n">
        <v>0</v>
      </c>
      <c r="K165" s="22" t="n">
        <v>0</v>
      </c>
      <c r="L165" s="22" t="n">
        <v>21468924</v>
      </c>
    </row>
    <row r="166" s="15" customFormat="true" ht="12" hidden="false" customHeight="true" outlineLevel="0" collapsed="false">
      <c r="A166" s="23" t="s">
        <v>34</v>
      </c>
      <c r="B166" s="22" t="n">
        <v>58328481</v>
      </c>
      <c r="C166" s="22" t="n">
        <v>517264</v>
      </c>
      <c r="D166" s="22" t="n">
        <v>9845</v>
      </c>
      <c r="E166" s="22" t="n">
        <v>18993</v>
      </c>
      <c r="F166" s="22" t="n">
        <v>2123548</v>
      </c>
      <c r="G166" s="22" t="n">
        <v>1192908</v>
      </c>
      <c r="H166" s="22" t="n">
        <v>235314</v>
      </c>
      <c r="I166" s="22" t="n">
        <v>0</v>
      </c>
      <c r="J166" s="22" t="n">
        <v>0</v>
      </c>
      <c r="K166" s="22" t="n">
        <v>0</v>
      </c>
      <c r="L166" s="22" t="n">
        <v>62426353</v>
      </c>
    </row>
    <row r="167" s="15" customFormat="true" ht="12" hidden="false" customHeight="true" outlineLevel="0" collapsed="false">
      <c r="A167" s="23" t="s">
        <v>35</v>
      </c>
      <c r="B167" s="22" t="n">
        <v>33723434</v>
      </c>
      <c r="C167" s="22" t="n">
        <v>0</v>
      </c>
      <c r="D167" s="22" t="n">
        <v>11546</v>
      </c>
      <c r="E167" s="22" t="n">
        <v>343</v>
      </c>
      <c r="F167" s="22" t="n">
        <v>686421</v>
      </c>
      <c r="G167" s="22" t="n">
        <v>598303</v>
      </c>
      <c r="H167" s="22" t="n">
        <v>172175</v>
      </c>
      <c r="I167" s="22" t="n">
        <v>0</v>
      </c>
      <c r="J167" s="22" t="n">
        <v>0</v>
      </c>
      <c r="K167" s="22" t="n">
        <v>0</v>
      </c>
      <c r="L167" s="22" t="n">
        <v>35192222</v>
      </c>
    </row>
    <row r="168" s="15" customFormat="true" ht="12" hidden="false" customHeight="true" outlineLevel="0" collapsed="false">
      <c r="A168" s="23" t="s">
        <v>36</v>
      </c>
      <c r="B168" s="22" t="n">
        <v>13155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3155</v>
      </c>
    </row>
    <row r="169" s="15" customFormat="true" ht="12" hidden="false" customHeight="true" outlineLevel="0" collapsed="false">
      <c r="A169" s="23" t="s">
        <v>37</v>
      </c>
      <c r="B169" s="22" t="n">
        <v>1879612</v>
      </c>
      <c r="C169" s="22" t="n">
        <v>0</v>
      </c>
      <c r="D169" s="22" t="n">
        <v>1975</v>
      </c>
      <c r="E169" s="22" t="n">
        <v>0</v>
      </c>
      <c r="F169" s="22" t="n">
        <v>166073</v>
      </c>
      <c r="G169" s="22" t="n">
        <v>95099</v>
      </c>
      <c r="H169" s="22" t="n">
        <v>17908</v>
      </c>
      <c r="I169" s="22" t="n">
        <v>0</v>
      </c>
      <c r="J169" s="22" t="n">
        <v>0</v>
      </c>
      <c r="K169" s="22" t="n">
        <v>0</v>
      </c>
      <c r="L169" s="22" t="n">
        <v>2160667</v>
      </c>
    </row>
    <row r="170" s="20" customFormat="true" ht="12" hidden="false" customHeight="true" outlineLevel="0" collapsed="false">
      <c r="A170" s="18" t="s">
        <v>38</v>
      </c>
      <c r="B170" s="19" t="n">
        <v>26710986</v>
      </c>
      <c r="C170" s="19" t="n">
        <v>2056</v>
      </c>
      <c r="D170" s="19" t="n">
        <v>248389</v>
      </c>
      <c r="E170" s="19" t="n">
        <v>0</v>
      </c>
      <c r="F170" s="19" t="n">
        <v>1708831</v>
      </c>
      <c r="G170" s="19" t="n">
        <v>813413</v>
      </c>
      <c r="H170" s="19" t="n">
        <v>2541740</v>
      </c>
      <c r="I170" s="19" t="n">
        <v>0</v>
      </c>
      <c r="J170" s="19" t="n">
        <v>93644</v>
      </c>
      <c r="K170" s="19" t="n">
        <v>0</v>
      </c>
      <c r="L170" s="19" t="n">
        <v>32119059</v>
      </c>
    </row>
    <row r="171" s="15" customFormat="true" ht="12" hidden="false" customHeight="true" outlineLevel="0" collapsed="false">
      <c r="A171" s="23" t="s">
        <v>39</v>
      </c>
      <c r="B171" s="22" t="n">
        <v>10725474</v>
      </c>
      <c r="C171" s="22" t="n">
        <v>311</v>
      </c>
      <c r="D171" s="22" t="n">
        <v>131318</v>
      </c>
      <c r="E171" s="22" t="n">
        <v>0</v>
      </c>
      <c r="F171" s="22" t="n">
        <v>717651</v>
      </c>
      <c r="G171" s="22" t="n">
        <v>251257</v>
      </c>
      <c r="H171" s="22" t="n">
        <v>223080</v>
      </c>
      <c r="I171" s="22" t="n">
        <v>0</v>
      </c>
      <c r="J171" s="22" t="n">
        <v>10000</v>
      </c>
      <c r="K171" s="22" t="n">
        <v>0</v>
      </c>
      <c r="L171" s="22" t="n">
        <v>12059091</v>
      </c>
    </row>
    <row r="172" s="15" customFormat="true" ht="12" hidden="false" customHeight="true" outlineLevel="0" collapsed="false">
      <c r="A172" s="23" t="s">
        <v>40</v>
      </c>
      <c r="B172" s="22" t="n">
        <v>15985511</v>
      </c>
      <c r="C172" s="22" t="n">
        <v>1745</v>
      </c>
      <c r="D172" s="22" t="n">
        <v>117071</v>
      </c>
      <c r="E172" s="22" t="n">
        <v>0</v>
      </c>
      <c r="F172" s="22" t="n">
        <v>991180</v>
      </c>
      <c r="G172" s="22" t="n">
        <v>562157</v>
      </c>
      <c r="H172" s="22" t="n">
        <v>2318660</v>
      </c>
      <c r="I172" s="22" t="n">
        <v>0</v>
      </c>
      <c r="J172" s="22" t="n">
        <v>83644</v>
      </c>
      <c r="K172" s="22" t="n">
        <v>0</v>
      </c>
      <c r="L172" s="22" t="n">
        <v>20059968</v>
      </c>
    </row>
    <row r="173" s="20" customFormat="true" ht="12" hidden="false" customHeight="true" outlineLevel="0" collapsed="false">
      <c r="A173" s="18" t="s">
        <v>41</v>
      </c>
      <c r="B173" s="19" t="n">
        <v>34796143</v>
      </c>
      <c r="C173" s="19" t="n">
        <v>966997</v>
      </c>
      <c r="D173" s="19" t="n">
        <v>341571</v>
      </c>
      <c r="E173" s="19" t="n">
        <v>122005</v>
      </c>
      <c r="F173" s="19" t="n">
        <v>613503</v>
      </c>
      <c r="G173" s="19" t="n">
        <v>964837</v>
      </c>
      <c r="H173" s="19" t="n">
        <v>6114884</v>
      </c>
      <c r="I173" s="19" t="n">
        <v>410051</v>
      </c>
      <c r="J173" s="19" t="n">
        <v>361182</v>
      </c>
      <c r="K173" s="19" t="n">
        <v>0</v>
      </c>
      <c r="L173" s="19" t="n">
        <v>44691173</v>
      </c>
    </row>
    <row r="174" s="15" customFormat="true" ht="12" hidden="false" customHeight="true" outlineLevel="0" collapsed="false">
      <c r="A174" s="23" t="s">
        <v>42</v>
      </c>
      <c r="B174" s="22" t="n">
        <v>5096038</v>
      </c>
      <c r="C174" s="22" t="n">
        <v>0</v>
      </c>
      <c r="D174" s="22" t="n">
        <v>8517</v>
      </c>
      <c r="E174" s="22" t="n">
        <v>0</v>
      </c>
      <c r="F174" s="22" t="n">
        <v>12041</v>
      </c>
      <c r="G174" s="22" t="n">
        <v>123533</v>
      </c>
      <c r="H174" s="22" t="n">
        <v>37821</v>
      </c>
      <c r="I174" s="22" t="n">
        <v>0</v>
      </c>
      <c r="J174" s="22" t="n">
        <v>0</v>
      </c>
      <c r="K174" s="22" t="n">
        <v>0</v>
      </c>
      <c r="L174" s="22" t="n">
        <v>5277950</v>
      </c>
    </row>
    <row r="175" s="15" customFormat="true" ht="12" hidden="false" customHeight="true" outlineLevel="0" collapsed="false">
      <c r="A175" s="23" t="s">
        <v>43</v>
      </c>
      <c r="B175" s="22" t="n">
        <v>27799379</v>
      </c>
      <c r="C175" s="22" t="n">
        <v>916779</v>
      </c>
      <c r="D175" s="22" t="n">
        <v>333055</v>
      </c>
      <c r="E175" s="22" t="n">
        <v>122005</v>
      </c>
      <c r="F175" s="22" t="n">
        <v>563131</v>
      </c>
      <c r="G175" s="22" t="n">
        <v>819724</v>
      </c>
      <c r="H175" s="22" t="n">
        <v>5561319</v>
      </c>
      <c r="I175" s="22" t="n">
        <v>88399</v>
      </c>
      <c r="J175" s="22" t="n">
        <v>361182</v>
      </c>
      <c r="K175" s="22" t="n">
        <v>0</v>
      </c>
      <c r="L175" s="22" t="n">
        <v>36564973</v>
      </c>
    </row>
    <row r="176" s="15" customFormat="true" ht="12" hidden="false" customHeight="true" outlineLevel="0" collapsed="false">
      <c r="A176" s="23" t="s">
        <v>44</v>
      </c>
      <c r="B176" s="22" t="n">
        <v>1900727</v>
      </c>
      <c r="C176" s="22" t="n">
        <v>50218</v>
      </c>
      <c r="D176" s="22" t="n">
        <v>0</v>
      </c>
      <c r="E176" s="22" t="n">
        <v>0</v>
      </c>
      <c r="F176" s="22" t="n">
        <v>38332</v>
      </c>
      <c r="G176" s="22" t="n">
        <v>21579</v>
      </c>
      <c r="H176" s="22" t="n">
        <v>515744</v>
      </c>
      <c r="I176" s="22" t="n">
        <v>321652</v>
      </c>
      <c r="J176" s="22" t="n">
        <v>0</v>
      </c>
      <c r="K176" s="22" t="n">
        <v>0</v>
      </c>
      <c r="L176" s="22" t="n">
        <v>2848252</v>
      </c>
    </row>
    <row r="177" s="20" customFormat="true" ht="12" hidden="false" customHeight="true" outlineLevel="0" collapsed="false">
      <c r="A177" s="18" t="s">
        <v>45</v>
      </c>
      <c r="B177" s="19" t="n">
        <v>4483248</v>
      </c>
      <c r="C177" s="19" t="n">
        <v>0</v>
      </c>
      <c r="D177" s="19" t="n">
        <v>8201</v>
      </c>
      <c r="E177" s="19" t="n">
        <v>0</v>
      </c>
      <c r="F177" s="19" t="n">
        <v>184879</v>
      </c>
      <c r="G177" s="19" t="n">
        <v>146636</v>
      </c>
      <c r="H177" s="19" t="n">
        <v>2118096</v>
      </c>
      <c r="I177" s="19" t="n">
        <v>564579</v>
      </c>
      <c r="J177" s="19" t="n">
        <v>55858</v>
      </c>
      <c r="K177" s="19" t="n">
        <v>0</v>
      </c>
      <c r="L177" s="19" t="n">
        <v>7561497</v>
      </c>
    </row>
    <row r="178" s="15" customFormat="true" ht="12" hidden="false" customHeight="true" outlineLevel="0" collapsed="false">
      <c r="A178" s="23" t="s">
        <v>46</v>
      </c>
      <c r="B178" s="22" t="n">
        <v>3569756</v>
      </c>
      <c r="C178" s="22" t="n">
        <v>0</v>
      </c>
      <c r="D178" s="22" t="n">
        <v>7754</v>
      </c>
      <c r="E178" s="22" t="n">
        <v>0</v>
      </c>
      <c r="F178" s="22" t="n">
        <v>154100</v>
      </c>
      <c r="G178" s="22" t="n">
        <v>86678</v>
      </c>
      <c r="H178" s="22" t="n">
        <v>823478</v>
      </c>
      <c r="I178" s="22" t="n">
        <v>157894</v>
      </c>
      <c r="J178" s="22" t="n">
        <v>32745</v>
      </c>
      <c r="K178" s="22" t="n">
        <v>0</v>
      </c>
      <c r="L178" s="22" t="n">
        <v>4832405</v>
      </c>
    </row>
    <row r="179" s="15" customFormat="true" ht="12" hidden="false" customHeight="true" outlineLevel="0" collapsed="false">
      <c r="A179" s="23" t="s">
        <v>47</v>
      </c>
      <c r="B179" s="22" t="n">
        <v>913493</v>
      </c>
      <c r="C179" s="22" t="n">
        <v>0</v>
      </c>
      <c r="D179" s="22" t="n">
        <v>447</v>
      </c>
      <c r="E179" s="22" t="n">
        <v>0</v>
      </c>
      <c r="F179" s="22" t="n">
        <v>30779</v>
      </c>
      <c r="G179" s="22" t="n">
        <v>59958</v>
      </c>
      <c r="H179" s="22" t="n">
        <v>1294618</v>
      </c>
      <c r="I179" s="22" t="n">
        <v>406684</v>
      </c>
      <c r="J179" s="22" t="n">
        <v>23114</v>
      </c>
      <c r="K179" s="22" t="n">
        <v>0</v>
      </c>
      <c r="L179" s="22" t="n">
        <v>2729093</v>
      </c>
    </row>
    <row r="180" s="20" customFormat="true" ht="12" hidden="false" customHeight="true" outlineLevel="0" collapsed="false">
      <c r="A180" s="18" t="s">
        <v>48</v>
      </c>
      <c r="B180" s="19" t="n">
        <v>128785404</v>
      </c>
      <c r="C180" s="19" t="n">
        <v>1880072</v>
      </c>
      <c r="D180" s="19" t="n">
        <v>1030537</v>
      </c>
      <c r="E180" s="19" t="n">
        <v>949290</v>
      </c>
      <c r="F180" s="19" t="n">
        <v>3020898</v>
      </c>
      <c r="G180" s="19" t="n">
        <v>3005768</v>
      </c>
      <c r="H180" s="19" t="n">
        <v>1064693</v>
      </c>
      <c r="I180" s="19" t="n">
        <v>0</v>
      </c>
      <c r="J180" s="19" t="n">
        <v>263835</v>
      </c>
      <c r="K180" s="19" t="n">
        <v>0</v>
      </c>
      <c r="L180" s="19" t="n">
        <v>140000497</v>
      </c>
    </row>
    <row r="181" s="15" customFormat="true" ht="12" hidden="false" customHeight="true" outlineLevel="0" collapsed="false">
      <c r="A181" s="23" t="s">
        <v>49</v>
      </c>
      <c r="B181" s="22" t="n">
        <v>119084605</v>
      </c>
      <c r="C181" s="22" t="n">
        <v>1832604</v>
      </c>
      <c r="D181" s="22" t="n">
        <v>621133</v>
      </c>
      <c r="E181" s="22" t="n">
        <v>787115</v>
      </c>
      <c r="F181" s="22" t="n">
        <v>2773270</v>
      </c>
      <c r="G181" s="22" t="n">
        <v>2931287</v>
      </c>
      <c r="H181" s="22" t="n">
        <v>968724</v>
      </c>
      <c r="I181" s="22" t="n">
        <v>0</v>
      </c>
      <c r="J181" s="22" t="n">
        <v>0</v>
      </c>
      <c r="K181" s="22" t="n">
        <v>0</v>
      </c>
      <c r="L181" s="22" t="n">
        <v>128998738</v>
      </c>
    </row>
    <row r="182" s="15" customFormat="true" ht="12" hidden="false" customHeight="true" outlineLevel="0" collapsed="false">
      <c r="A182" s="23" t="s">
        <v>50</v>
      </c>
      <c r="B182" s="22" t="n">
        <v>8748006</v>
      </c>
      <c r="C182" s="22" t="n">
        <v>33055</v>
      </c>
      <c r="D182" s="22" t="n">
        <v>409403</v>
      </c>
      <c r="E182" s="22" t="n">
        <v>162175</v>
      </c>
      <c r="F182" s="22" t="n">
        <v>207749</v>
      </c>
      <c r="G182" s="22" t="n">
        <v>64481</v>
      </c>
      <c r="H182" s="22" t="n">
        <v>0</v>
      </c>
      <c r="I182" s="22" t="n">
        <v>0</v>
      </c>
      <c r="J182" s="22" t="n">
        <v>263835</v>
      </c>
      <c r="K182" s="22" t="n">
        <v>0</v>
      </c>
      <c r="L182" s="22" t="n">
        <v>9888704</v>
      </c>
    </row>
    <row r="183" s="15" customFormat="true" ht="12" hidden="false" customHeight="true" outlineLevel="0" collapsed="false">
      <c r="A183" s="23" t="s">
        <v>51</v>
      </c>
      <c r="B183" s="22" t="n">
        <v>952792</v>
      </c>
      <c r="C183" s="22" t="n">
        <v>14413</v>
      </c>
      <c r="D183" s="22" t="n">
        <v>0</v>
      </c>
      <c r="E183" s="22" t="n">
        <v>0</v>
      </c>
      <c r="F183" s="22" t="n">
        <v>39879</v>
      </c>
      <c r="G183" s="22" t="n">
        <v>10000</v>
      </c>
      <c r="H183" s="22" t="n">
        <v>95969</v>
      </c>
      <c r="I183" s="22" t="n">
        <v>0</v>
      </c>
      <c r="J183" s="22" t="n">
        <v>0</v>
      </c>
      <c r="K183" s="22" t="n">
        <v>0</v>
      </c>
      <c r="L183" s="22" t="n">
        <v>1113053</v>
      </c>
    </row>
    <row r="184" s="20" customFormat="true" ht="12" hidden="false" customHeight="true" outlineLevel="0" collapsed="false">
      <c r="A184" s="18" t="s">
        <v>52</v>
      </c>
      <c r="B184" s="19" t="n">
        <v>147823769</v>
      </c>
      <c r="C184" s="19" t="n">
        <v>7368688</v>
      </c>
      <c r="D184" s="19" t="n">
        <v>582313</v>
      </c>
      <c r="E184" s="19" t="n">
        <v>667129</v>
      </c>
      <c r="F184" s="19" t="n">
        <v>3599425</v>
      </c>
      <c r="G184" s="19" t="n">
        <v>7609882</v>
      </c>
      <c r="H184" s="19" t="n">
        <v>10363498</v>
      </c>
      <c r="I184" s="19" t="n">
        <v>0</v>
      </c>
      <c r="J184" s="19" t="n">
        <v>0</v>
      </c>
      <c r="K184" s="19" t="n">
        <v>807790</v>
      </c>
      <c r="L184" s="19" t="n">
        <v>178822494</v>
      </c>
    </row>
    <row r="185" s="15" customFormat="true" ht="12" hidden="false" customHeight="true" outlineLevel="0" collapsed="false">
      <c r="A185" s="23" t="s">
        <v>53</v>
      </c>
      <c r="B185" s="22" t="n">
        <v>5126214</v>
      </c>
      <c r="C185" s="22" t="n">
        <v>824582</v>
      </c>
      <c r="D185" s="22" t="n">
        <v>6781</v>
      </c>
      <c r="E185" s="22" t="n">
        <v>331120</v>
      </c>
      <c r="F185" s="22" t="n">
        <v>246902</v>
      </c>
      <c r="G185" s="22" t="n">
        <v>4667253</v>
      </c>
      <c r="H185" s="22" t="n">
        <v>1226096</v>
      </c>
      <c r="I185" s="22" t="n">
        <v>0</v>
      </c>
      <c r="J185" s="22" t="n">
        <v>0</v>
      </c>
      <c r="K185" s="22" t="n">
        <v>556583</v>
      </c>
      <c r="L185" s="22" t="n">
        <v>12985531</v>
      </c>
    </row>
    <row r="186" s="15" customFormat="true" ht="12" hidden="false" customHeight="true" outlineLevel="0" collapsed="false">
      <c r="A186" s="23" t="s">
        <v>54</v>
      </c>
      <c r="B186" s="22" t="n">
        <v>17542030</v>
      </c>
      <c r="C186" s="22" t="n">
        <v>6114080</v>
      </c>
      <c r="D186" s="22" t="n">
        <v>0</v>
      </c>
      <c r="E186" s="22" t="n">
        <v>0</v>
      </c>
      <c r="F186" s="22" t="n">
        <v>199949</v>
      </c>
      <c r="G186" s="22" t="n">
        <v>102140</v>
      </c>
      <c r="H186" s="22" t="n">
        <v>2506357</v>
      </c>
      <c r="I186" s="22" t="n">
        <v>0</v>
      </c>
      <c r="J186" s="22" t="n">
        <v>0</v>
      </c>
      <c r="K186" s="22" t="n">
        <v>0</v>
      </c>
      <c r="L186" s="22" t="n">
        <v>26464556</v>
      </c>
    </row>
    <row r="187" s="15" customFormat="true" ht="12" hidden="false" customHeight="true" outlineLevel="0" collapsed="false">
      <c r="A187" s="23" t="s">
        <v>55</v>
      </c>
      <c r="B187" s="22" t="n">
        <v>33547611</v>
      </c>
      <c r="C187" s="22" t="n">
        <v>316728</v>
      </c>
      <c r="D187" s="22" t="n">
        <v>9570</v>
      </c>
      <c r="E187" s="22" t="n">
        <v>0</v>
      </c>
      <c r="F187" s="22" t="n">
        <v>396238</v>
      </c>
      <c r="G187" s="22" t="n">
        <v>594576</v>
      </c>
      <c r="H187" s="22" t="n">
        <v>2357838</v>
      </c>
      <c r="I187" s="22" t="n">
        <v>0</v>
      </c>
      <c r="J187" s="22" t="n">
        <v>0</v>
      </c>
      <c r="K187" s="22" t="n">
        <v>0</v>
      </c>
      <c r="L187" s="22" t="n">
        <v>37222561</v>
      </c>
    </row>
    <row r="188" s="15" customFormat="true" ht="12" hidden="false" customHeight="true" outlineLevel="0" collapsed="false">
      <c r="A188" s="23" t="s">
        <v>56</v>
      </c>
      <c r="B188" s="22" t="n">
        <v>76093981</v>
      </c>
      <c r="C188" s="22" t="n">
        <v>32101</v>
      </c>
      <c r="D188" s="22" t="n">
        <v>336386</v>
      </c>
      <c r="E188" s="22" t="n">
        <v>34909</v>
      </c>
      <c r="F188" s="22" t="n">
        <v>1380918</v>
      </c>
      <c r="G188" s="22" t="n">
        <v>1514951</v>
      </c>
      <c r="H188" s="22" t="n">
        <v>1550653</v>
      </c>
      <c r="I188" s="22" t="n">
        <v>0</v>
      </c>
      <c r="J188" s="22" t="n">
        <v>0</v>
      </c>
      <c r="K188" s="22" t="n">
        <v>251207</v>
      </c>
      <c r="L188" s="22" t="n">
        <v>81195106</v>
      </c>
    </row>
    <row r="189" s="15" customFormat="true" ht="12" hidden="false" customHeight="true" outlineLevel="0" collapsed="false">
      <c r="A189" s="23" t="s">
        <v>57</v>
      </c>
      <c r="B189" s="22" t="n">
        <v>2393797</v>
      </c>
      <c r="C189" s="22" t="n">
        <v>10423</v>
      </c>
      <c r="D189" s="22" t="n">
        <v>35334</v>
      </c>
      <c r="E189" s="22" t="n">
        <v>22325</v>
      </c>
      <c r="F189" s="22" t="n">
        <v>479913</v>
      </c>
      <c r="G189" s="22" t="n">
        <v>73646</v>
      </c>
      <c r="H189" s="22" t="n">
        <v>82829</v>
      </c>
      <c r="I189" s="22" t="n">
        <v>0</v>
      </c>
      <c r="J189" s="22" t="n">
        <v>0</v>
      </c>
      <c r="K189" s="22" t="n">
        <v>0</v>
      </c>
      <c r="L189" s="22" t="n">
        <v>3098267</v>
      </c>
    </row>
    <row r="190" s="15" customFormat="true" ht="12" hidden="false" customHeight="true" outlineLevel="0" collapsed="false">
      <c r="A190" s="23" t="s">
        <v>58</v>
      </c>
      <c r="B190" s="22" t="n">
        <v>13120137</v>
      </c>
      <c r="C190" s="22" t="n">
        <v>70775</v>
      </c>
      <c r="D190" s="22" t="n">
        <v>194242</v>
      </c>
      <c r="E190" s="22" t="n">
        <v>278776</v>
      </c>
      <c r="F190" s="22" t="n">
        <v>895505</v>
      </c>
      <c r="G190" s="22" t="n">
        <v>657317</v>
      </c>
      <c r="H190" s="22" t="n">
        <v>2639723</v>
      </c>
      <c r="I190" s="22" t="n">
        <v>0</v>
      </c>
      <c r="J190" s="22" t="n">
        <v>0</v>
      </c>
      <c r="K190" s="22" t="n">
        <v>0</v>
      </c>
      <c r="L190" s="22" t="n">
        <v>17856475</v>
      </c>
    </row>
    <row r="191" s="20" customFormat="true" ht="12" hidden="false" customHeight="true" outlineLevel="0" collapsed="false">
      <c r="A191" s="18" t="s">
        <v>59</v>
      </c>
      <c r="B191" s="19" t="n">
        <v>39466340</v>
      </c>
      <c r="C191" s="19" t="n">
        <v>1610810</v>
      </c>
      <c r="D191" s="19" t="n">
        <v>136032</v>
      </c>
      <c r="E191" s="19" t="n">
        <v>340218</v>
      </c>
      <c r="F191" s="19" t="n">
        <v>3219574</v>
      </c>
      <c r="G191" s="19" t="n">
        <v>948589</v>
      </c>
      <c r="H191" s="19" t="n">
        <v>4190893</v>
      </c>
      <c r="I191" s="19" t="n">
        <v>0</v>
      </c>
      <c r="J191" s="19" t="n">
        <v>0</v>
      </c>
      <c r="K191" s="19" t="n">
        <v>104630</v>
      </c>
      <c r="L191" s="19" t="n">
        <v>50017086</v>
      </c>
    </row>
    <row r="192" s="15" customFormat="true" ht="12" hidden="false" customHeight="true" outlineLevel="0" collapsed="false">
      <c r="A192" s="23" t="s">
        <v>60</v>
      </c>
      <c r="B192" s="22" t="n">
        <v>3497230</v>
      </c>
      <c r="C192" s="22" t="n">
        <v>1598805</v>
      </c>
      <c r="D192" s="22" t="n">
        <v>19125</v>
      </c>
      <c r="E192" s="22" t="n">
        <v>0</v>
      </c>
      <c r="F192" s="22" t="n">
        <v>134583</v>
      </c>
      <c r="G192" s="22" t="n">
        <v>163052</v>
      </c>
      <c r="H192" s="22" t="n">
        <v>388967</v>
      </c>
      <c r="I192" s="22" t="n">
        <v>0</v>
      </c>
      <c r="J192" s="22" t="n">
        <v>0</v>
      </c>
      <c r="K192" s="22" t="n">
        <v>0</v>
      </c>
      <c r="L192" s="22" t="n">
        <v>5801762</v>
      </c>
    </row>
    <row r="193" s="15" customFormat="true" ht="12" hidden="false" customHeight="true" outlineLevel="0" collapsed="false">
      <c r="A193" s="23" t="s">
        <v>61</v>
      </c>
      <c r="B193" s="22" t="n">
        <v>1820682</v>
      </c>
      <c r="C193" s="22" t="n">
        <v>0</v>
      </c>
      <c r="D193" s="22" t="n">
        <v>270</v>
      </c>
      <c r="E193" s="22" t="n">
        <v>0</v>
      </c>
      <c r="F193" s="22" t="n">
        <v>10739</v>
      </c>
      <c r="G193" s="22" t="n">
        <v>0</v>
      </c>
      <c r="H193" s="22" t="n">
        <v>109162</v>
      </c>
      <c r="I193" s="22" t="n">
        <v>0</v>
      </c>
      <c r="J193" s="22" t="n">
        <v>0</v>
      </c>
      <c r="K193" s="22" t="n">
        <v>0</v>
      </c>
      <c r="L193" s="22" t="n">
        <v>1940853</v>
      </c>
    </row>
    <row r="194" s="15" customFormat="true" ht="12" hidden="false" customHeight="true" outlineLevel="0" collapsed="false">
      <c r="A194" s="23" t="s">
        <v>62</v>
      </c>
      <c r="B194" s="22" t="n">
        <v>16684598</v>
      </c>
      <c r="C194" s="22" t="n">
        <v>0</v>
      </c>
      <c r="D194" s="22" t="n">
        <v>0</v>
      </c>
      <c r="E194" s="22" t="n">
        <v>0</v>
      </c>
      <c r="F194" s="22" t="n">
        <v>2470398</v>
      </c>
      <c r="G194" s="22" t="n">
        <v>133598</v>
      </c>
      <c r="H194" s="22" t="n">
        <v>2452920</v>
      </c>
      <c r="I194" s="22" t="n">
        <v>0</v>
      </c>
      <c r="J194" s="22" t="n">
        <v>0</v>
      </c>
      <c r="K194" s="22" t="n">
        <v>0</v>
      </c>
      <c r="L194" s="22" t="n">
        <v>21741514</v>
      </c>
    </row>
    <row r="195" s="15" customFormat="true" ht="12" hidden="false" customHeight="true" outlineLevel="0" collapsed="false">
      <c r="A195" s="23" t="s">
        <v>63</v>
      </c>
      <c r="B195" s="22" t="n">
        <v>9082319</v>
      </c>
      <c r="C195" s="22" t="n">
        <v>0</v>
      </c>
      <c r="D195" s="22" t="n">
        <v>38470</v>
      </c>
      <c r="E195" s="22" t="n">
        <v>32383</v>
      </c>
      <c r="F195" s="22" t="n">
        <v>391281</v>
      </c>
      <c r="G195" s="22" t="n">
        <v>208763</v>
      </c>
      <c r="H195" s="22" t="n">
        <v>1216491</v>
      </c>
      <c r="I195" s="22" t="n">
        <v>0</v>
      </c>
      <c r="J195" s="22" t="n">
        <v>0</v>
      </c>
      <c r="K195" s="22" t="n">
        <v>104630</v>
      </c>
      <c r="L195" s="22" t="n">
        <v>11074337</v>
      </c>
    </row>
    <row r="196" s="15" customFormat="true" ht="12" hidden="false" customHeight="true" outlineLevel="0" collapsed="false">
      <c r="A196" s="23" t="s">
        <v>64</v>
      </c>
      <c r="B196" s="22" t="n">
        <v>8381512</v>
      </c>
      <c r="C196" s="22" t="n">
        <v>12005</v>
      </c>
      <c r="D196" s="22" t="n">
        <v>78167</v>
      </c>
      <c r="E196" s="22" t="n">
        <v>307835</v>
      </c>
      <c r="F196" s="22" t="n">
        <v>212575</v>
      </c>
      <c r="G196" s="22" t="n">
        <v>443177</v>
      </c>
      <c r="H196" s="22" t="n">
        <v>23353</v>
      </c>
      <c r="I196" s="22" t="n">
        <v>0</v>
      </c>
      <c r="J196" s="22" t="n">
        <v>0</v>
      </c>
      <c r="K196" s="22" t="n">
        <v>0</v>
      </c>
      <c r="L196" s="22" t="n">
        <v>9458624</v>
      </c>
    </row>
    <row r="197" s="20" customFormat="true" ht="12" hidden="false" customHeight="true" outlineLevel="0" collapsed="false">
      <c r="A197" s="18" t="s">
        <v>65</v>
      </c>
      <c r="B197" s="19" t="n">
        <v>13653375</v>
      </c>
      <c r="C197" s="19" t="n">
        <v>2177294</v>
      </c>
      <c r="D197" s="19" t="n">
        <v>141605</v>
      </c>
      <c r="E197" s="19" t="n">
        <v>0</v>
      </c>
      <c r="F197" s="19" t="n">
        <v>194562</v>
      </c>
      <c r="G197" s="19" t="n">
        <v>381777</v>
      </c>
      <c r="H197" s="19" t="n">
        <v>1810950</v>
      </c>
      <c r="I197" s="19" t="n">
        <v>2939904</v>
      </c>
      <c r="J197" s="19" t="n">
        <v>55693</v>
      </c>
      <c r="K197" s="19" t="n">
        <v>254227</v>
      </c>
      <c r="L197" s="19" t="n">
        <v>21609387</v>
      </c>
    </row>
    <row r="198" s="15" customFormat="true" ht="12" hidden="false" customHeight="true" outlineLevel="0" collapsed="false">
      <c r="A198" s="23" t="s">
        <v>66</v>
      </c>
      <c r="B198" s="22" t="n">
        <v>20000</v>
      </c>
      <c r="C198" s="22" t="n">
        <v>0</v>
      </c>
      <c r="D198" s="22" t="n">
        <v>0</v>
      </c>
      <c r="E198" s="22" t="n">
        <v>0</v>
      </c>
      <c r="F198" s="22" t="n">
        <v>29400</v>
      </c>
      <c r="G198" s="22" t="n">
        <v>28223</v>
      </c>
      <c r="H198" s="22" t="n">
        <v>615</v>
      </c>
      <c r="I198" s="22" t="n">
        <v>175728</v>
      </c>
      <c r="J198" s="22" t="n">
        <v>0</v>
      </c>
      <c r="K198" s="22" t="n">
        <v>0</v>
      </c>
      <c r="L198" s="22" t="n">
        <v>253966</v>
      </c>
    </row>
    <row r="199" s="15" customFormat="true" ht="12" hidden="false" customHeight="true" outlineLevel="0" collapsed="false">
      <c r="A199" s="23" t="s">
        <v>67</v>
      </c>
      <c r="B199" s="22" t="n">
        <v>0</v>
      </c>
      <c r="C199" s="22" t="n">
        <v>0</v>
      </c>
      <c r="D199" s="22" t="n">
        <v>3671</v>
      </c>
      <c r="E199" s="22" t="n">
        <v>0</v>
      </c>
      <c r="F199" s="22" t="n">
        <v>3343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7014</v>
      </c>
    </row>
    <row r="200" s="15" customFormat="true" ht="12" hidden="false" customHeight="true" outlineLevel="0" collapsed="false">
      <c r="A200" s="23" t="s">
        <v>68</v>
      </c>
      <c r="B200" s="22" t="n">
        <v>462337</v>
      </c>
      <c r="C200" s="22" t="n">
        <v>0</v>
      </c>
      <c r="D200" s="22" t="n">
        <v>0</v>
      </c>
      <c r="E200" s="22" t="n">
        <v>0</v>
      </c>
      <c r="F200" s="22" t="n">
        <v>14976</v>
      </c>
      <c r="G200" s="22" t="n">
        <v>0</v>
      </c>
      <c r="H200" s="22" t="n">
        <v>17394</v>
      </c>
      <c r="I200" s="22" t="n">
        <v>0</v>
      </c>
      <c r="J200" s="22" t="n">
        <v>50000</v>
      </c>
      <c r="K200" s="22" t="n">
        <v>0</v>
      </c>
      <c r="L200" s="22" t="n">
        <v>544707</v>
      </c>
    </row>
    <row r="201" s="15" customFormat="true" ht="12" hidden="false" customHeight="true" outlineLevel="0" collapsed="false">
      <c r="A201" s="23" t="s">
        <v>69</v>
      </c>
      <c r="B201" s="22" t="n">
        <v>86710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25383</v>
      </c>
      <c r="H201" s="22" t="n">
        <v>82954</v>
      </c>
      <c r="I201" s="22" t="n">
        <v>1867509</v>
      </c>
      <c r="J201" s="22" t="n">
        <v>0</v>
      </c>
      <c r="K201" s="22" t="n">
        <v>0</v>
      </c>
      <c r="L201" s="22" t="n">
        <v>2062556</v>
      </c>
    </row>
    <row r="202" s="15" customFormat="true" ht="12" hidden="false" customHeight="true" outlineLevel="0" collapsed="false">
      <c r="A202" s="23" t="s">
        <v>70</v>
      </c>
      <c r="B202" s="22" t="n">
        <v>2374734</v>
      </c>
      <c r="C202" s="22" t="n">
        <v>0</v>
      </c>
      <c r="D202" s="22" t="n">
        <v>0</v>
      </c>
      <c r="E202" s="22" t="n">
        <v>0</v>
      </c>
      <c r="F202" s="22" t="n">
        <v>30089</v>
      </c>
      <c r="G202" s="22" t="n">
        <v>55268</v>
      </c>
      <c r="H202" s="22" t="n">
        <v>26352</v>
      </c>
      <c r="I202" s="22" t="n">
        <v>678568</v>
      </c>
      <c r="J202" s="22" t="n">
        <v>4174</v>
      </c>
      <c r="K202" s="22" t="n">
        <v>0</v>
      </c>
      <c r="L202" s="22" t="n">
        <v>3169185</v>
      </c>
    </row>
    <row r="203" s="15" customFormat="true" ht="12" hidden="false" customHeight="true" outlineLevel="0" collapsed="false">
      <c r="A203" s="23" t="s">
        <v>71</v>
      </c>
      <c r="B203" s="22" t="n">
        <v>2542337</v>
      </c>
      <c r="C203" s="22" t="n">
        <v>652052</v>
      </c>
      <c r="D203" s="22" t="n">
        <v>0</v>
      </c>
      <c r="E203" s="22" t="n">
        <v>0</v>
      </c>
      <c r="F203" s="22" t="n">
        <v>0</v>
      </c>
      <c r="G203" s="22" t="n">
        <v>27860</v>
      </c>
      <c r="H203" s="22" t="n">
        <v>600935</v>
      </c>
      <c r="I203" s="22" t="n">
        <v>0</v>
      </c>
      <c r="J203" s="22" t="n">
        <v>0</v>
      </c>
      <c r="K203" s="22" t="n">
        <v>254227</v>
      </c>
      <c r="L203" s="22" t="n">
        <v>4077411</v>
      </c>
    </row>
    <row r="204" s="15" customFormat="true" ht="12" hidden="false" customHeight="true" outlineLevel="0" collapsed="false">
      <c r="A204" s="23" t="s">
        <v>72</v>
      </c>
      <c r="B204" s="22" t="n">
        <v>8167257</v>
      </c>
      <c r="C204" s="22" t="n">
        <v>1525242</v>
      </c>
      <c r="D204" s="22" t="n">
        <v>137935</v>
      </c>
      <c r="E204" s="22" t="n">
        <v>0</v>
      </c>
      <c r="F204" s="22" t="n">
        <v>116753</v>
      </c>
      <c r="G204" s="22" t="n">
        <v>245044</v>
      </c>
      <c r="H204" s="22" t="n">
        <v>1082700</v>
      </c>
      <c r="I204" s="22" t="n">
        <v>218099</v>
      </c>
      <c r="J204" s="22" t="n">
        <v>1519</v>
      </c>
      <c r="K204" s="22" t="n">
        <v>0</v>
      </c>
      <c r="L204" s="22" t="n">
        <v>11494549</v>
      </c>
    </row>
    <row r="205" s="20" customFormat="true" ht="12" hidden="false" customHeight="true" outlineLevel="0" collapsed="false">
      <c r="A205" s="18" t="s">
        <v>73</v>
      </c>
      <c r="B205" s="19" t="n">
        <v>12780500</v>
      </c>
      <c r="C205" s="19" t="n">
        <v>0</v>
      </c>
      <c r="D205" s="19" t="n">
        <v>137860</v>
      </c>
      <c r="E205" s="19" t="n">
        <v>45707</v>
      </c>
      <c r="F205" s="19" t="n">
        <v>427197</v>
      </c>
      <c r="G205" s="19" t="n">
        <v>257345</v>
      </c>
      <c r="H205" s="19" t="n">
        <v>561709</v>
      </c>
      <c r="I205" s="19" t="n">
        <v>132693</v>
      </c>
      <c r="J205" s="19" t="n">
        <v>24310</v>
      </c>
      <c r="K205" s="19" t="n">
        <v>0</v>
      </c>
      <c r="L205" s="19" t="n">
        <v>14367321</v>
      </c>
    </row>
    <row r="206" s="15" customFormat="true" ht="12" hidden="false" customHeight="true" outlineLevel="0" collapsed="false">
      <c r="A206" s="23" t="s">
        <v>74</v>
      </c>
      <c r="B206" s="22" t="n">
        <v>32404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9665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33710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5057525</v>
      </c>
      <c r="C208" s="22" t="n">
        <v>0</v>
      </c>
      <c r="D208" s="22" t="n">
        <v>136758</v>
      </c>
      <c r="E208" s="22" t="n">
        <v>45707</v>
      </c>
      <c r="F208" s="22" t="n">
        <v>401319</v>
      </c>
      <c r="G208" s="22" t="n">
        <v>215703</v>
      </c>
      <c r="H208" s="22" t="n">
        <v>385319</v>
      </c>
      <c r="I208" s="22" t="n">
        <v>35769</v>
      </c>
      <c r="J208" s="22" t="n">
        <v>24310</v>
      </c>
      <c r="K208" s="22" t="n">
        <v>0</v>
      </c>
      <c r="L208" s="22" t="n">
        <v>6302410</v>
      </c>
    </row>
    <row r="209" s="15" customFormat="true" ht="12" hidden="false" customHeight="true" outlineLevel="0" collapsed="false">
      <c r="A209" s="23" t="s">
        <v>77</v>
      </c>
      <c r="B209" s="22" t="n">
        <v>6660057</v>
      </c>
      <c r="C209" s="22" t="n">
        <v>0</v>
      </c>
      <c r="D209" s="22" t="n">
        <v>0</v>
      </c>
      <c r="E209" s="22" t="n">
        <v>0</v>
      </c>
      <c r="F209" s="22" t="n">
        <v>25878</v>
      </c>
      <c r="G209" s="22" t="n">
        <v>30281</v>
      </c>
      <c r="H209" s="22" t="n">
        <v>162063</v>
      </c>
      <c r="I209" s="22" t="n">
        <v>0</v>
      </c>
      <c r="J209" s="22" t="n">
        <v>0</v>
      </c>
      <c r="K209" s="22" t="n">
        <v>0</v>
      </c>
      <c r="L209" s="22" t="n">
        <v>6878279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738874</v>
      </c>
      <c r="C211" s="22" t="n">
        <v>0</v>
      </c>
      <c r="D211" s="22" t="n">
        <v>1102</v>
      </c>
      <c r="E211" s="22" t="n">
        <v>0</v>
      </c>
      <c r="F211" s="22" t="n">
        <v>0</v>
      </c>
      <c r="G211" s="22" t="n">
        <v>1695</v>
      </c>
      <c r="H211" s="22" t="n">
        <v>14327</v>
      </c>
      <c r="I211" s="22" t="n">
        <v>96924</v>
      </c>
      <c r="J211" s="22" t="n">
        <v>0</v>
      </c>
      <c r="K211" s="22" t="n">
        <v>0</v>
      </c>
      <c r="L211" s="22" t="n">
        <v>852922</v>
      </c>
    </row>
    <row r="212" s="20" customFormat="true" ht="12" hidden="false" customHeight="true" outlineLevel="0" collapsed="false">
      <c r="A212" s="18" t="s">
        <v>13</v>
      </c>
      <c r="B212" s="19" t="n">
        <v>582270301</v>
      </c>
      <c r="C212" s="19" t="n">
        <v>15112568</v>
      </c>
      <c r="D212" s="19" t="n">
        <v>3063442</v>
      </c>
      <c r="E212" s="19" t="n">
        <v>2849969</v>
      </c>
      <c r="F212" s="19" t="n">
        <v>25645774</v>
      </c>
      <c r="G212" s="19" t="n">
        <v>21909098</v>
      </c>
      <c r="H212" s="19" t="n">
        <v>35154319</v>
      </c>
      <c r="I212" s="19" t="n">
        <v>4256575</v>
      </c>
      <c r="J212" s="19" t="n">
        <v>1139122</v>
      </c>
      <c r="K212" s="19" t="n">
        <v>1234474</v>
      </c>
      <c r="L212" s="19" t="n">
        <v>692635642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8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9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2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38432769</v>
      </c>
      <c r="C10" s="19" t="n">
        <v>696206</v>
      </c>
      <c r="D10" s="19" t="n">
        <v>45581</v>
      </c>
      <c r="E10" s="19" t="n">
        <v>0</v>
      </c>
      <c r="F10" s="19" t="n">
        <v>3228696</v>
      </c>
      <c r="G10" s="19" t="n">
        <v>2027907</v>
      </c>
      <c r="H10" s="19" t="n">
        <v>4902483</v>
      </c>
      <c r="I10" s="19" t="n">
        <v>2698480</v>
      </c>
      <c r="J10" s="19" t="n">
        <v>482323</v>
      </c>
      <c r="K10" s="19" t="n">
        <v>802246</v>
      </c>
      <c r="L10" s="19" t="n">
        <v>53316691</v>
      </c>
    </row>
    <row r="11" s="15" customFormat="true" ht="12" hidden="false" customHeight="true" outlineLevel="0" collapsed="false">
      <c r="A11" s="21" t="s">
        <v>17</v>
      </c>
      <c r="B11" s="22" t="n">
        <v>314774</v>
      </c>
      <c r="C11" s="22" t="n">
        <v>0</v>
      </c>
      <c r="D11" s="22" t="n">
        <v>0</v>
      </c>
      <c r="E11" s="22" t="n">
        <v>0</v>
      </c>
      <c r="F11" s="22" t="n">
        <v>43635</v>
      </c>
      <c r="G11" s="22" t="n">
        <v>114283</v>
      </c>
      <c r="H11" s="22" t="n">
        <v>3667</v>
      </c>
      <c r="I11" s="22" t="n">
        <v>0</v>
      </c>
      <c r="J11" s="22" t="n">
        <v>0</v>
      </c>
      <c r="K11" s="22" t="n">
        <v>0</v>
      </c>
      <c r="L11" s="22" t="n">
        <v>476359</v>
      </c>
    </row>
    <row r="12" s="15" customFormat="true" ht="12" hidden="false" customHeight="true" outlineLevel="0" collapsed="false">
      <c r="A12" s="23" t="s">
        <v>18</v>
      </c>
      <c r="B12" s="22" t="n">
        <v>127102</v>
      </c>
      <c r="C12" s="22" t="n">
        <v>0</v>
      </c>
      <c r="D12" s="22" t="n">
        <v>0</v>
      </c>
      <c r="E12" s="22" t="n">
        <v>0</v>
      </c>
      <c r="F12" s="22" t="n">
        <v>605831</v>
      </c>
      <c r="G12" s="22" t="n">
        <v>4236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775293</v>
      </c>
    </row>
    <row r="13" s="15" customFormat="true" ht="12" hidden="false" customHeight="true" outlineLevel="0" collapsed="false">
      <c r="A13" s="23" t="s">
        <v>19</v>
      </c>
      <c r="B13" s="22" t="n">
        <v>47370</v>
      </c>
      <c r="C13" s="22" t="n">
        <v>0</v>
      </c>
      <c r="D13" s="22" t="n">
        <v>0</v>
      </c>
      <c r="E13" s="22" t="n">
        <v>0</v>
      </c>
      <c r="F13" s="22" t="n">
        <v>41849</v>
      </c>
      <c r="G13" s="22" t="n">
        <v>0</v>
      </c>
      <c r="H13" s="22" t="n">
        <v>10129</v>
      </c>
      <c r="I13" s="22" t="n">
        <v>2137936</v>
      </c>
      <c r="J13" s="22" t="n">
        <v>0</v>
      </c>
      <c r="K13" s="22" t="n">
        <v>802246</v>
      </c>
      <c r="L13" s="22" t="n">
        <v>3039530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74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74</v>
      </c>
    </row>
    <row r="15" s="15" customFormat="true" ht="12" hidden="false" customHeight="true" outlineLevel="0" collapsed="false">
      <c r="A15" s="23" t="s">
        <v>21</v>
      </c>
      <c r="B15" s="22" t="n">
        <v>28803706</v>
      </c>
      <c r="C15" s="22" t="n">
        <v>673206</v>
      </c>
      <c r="D15" s="22" t="n">
        <v>45581</v>
      </c>
      <c r="E15" s="22" t="n">
        <v>0</v>
      </c>
      <c r="F15" s="22" t="n">
        <v>486909</v>
      </c>
      <c r="G15" s="22" t="n">
        <v>440712</v>
      </c>
      <c r="H15" s="22" t="n">
        <v>461283</v>
      </c>
      <c r="I15" s="22" t="n">
        <v>145894</v>
      </c>
      <c r="J15" s="22" t="n">
        <v>310129</v>
      </c>
      <c r="K15" s="22" t="n">
        <v>0</v>
      </c>
      <c r="L15" s="22" t="n">
        <v>31367420</v>
      </c>
    </row>
    <row r="16" s="15" customFormat="true" ht="12" hidden="false" customHeight="true" outlineLevel="0" collapsed="false">
      <c r="A16" s="23" t="s">
        <v>22</v>
      </c>
      <c r="B16" s="22" t="n">
        <v>1863833</v>
      </c>
      <c r="C16" s="22" t="n">
        <v>0</v>
      </c>
      <c r="D16" s="22" t="n">
        <v>0</v>
      </c>
      <c r="E16" s="22" t="n">
        <v>0</v>
      </c>
      <c r="F16" s="22" t="n">
        <v>313826</v>
      </c>
      <c r="G16" s="22" t="n">
        <v>849673</v>
      </c>
      <c r="H16" s="22" t="n">
        <v>2602971</v>
      </c>
      <c r="I16" s="22" t="n">
        <v>0</v>
      </c>
      <c r="J16" s="22" t="n">
        <v>0</v>
      </c>
      <c r="K16" s="22" t="n">
        <v>0</v>
      </c>
      <c r="L16" s="22" t="n">
        <v>5630303</v>
      </c>
    </row>
    <row r="17" s="15" customFormat="true" ht="12" hidden="false" customHeight="true" outlineLevel="0" collapsed="false">
      <c r="A17" s="23" t="s">
        <v>23</v>
      </c>
      <c r="B17" s="22" t="n">
        <v>30000</v>
      </c>
      <c r="C17" s="22" t="n">
        <v>0</v>
      </c>
      <c r="D17" s="22" t="n">
        <v>0</v>
      </c>
      <c r="E17" s="22" t="n">
        <v>0</v>
      </c>
      <c r="F17" s="22" t="n">
        <v>99952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29952</v>
      </c>
    </row>
    <row r="18" s="15" customFormat="true" ht="12" hidden="false" customHeight="true" outlineLevel="0" collapsed="false">
      <c r="A18" s="23" t="s">
        <v>24</v>
      </c>
      <c r="B18" s="22" t="n">
        <v>7245984</v>
      </c>
      <c r="C18" s="22" t="n">
        <v>23000</v>
      </c>
      <c r="D18" s="22" t="n">
        <v>0</v>
      </c>
      <c r="E18" s="22" t="n">
        <v>0</v>
      </c>
      <c r="F18" s="22" t="n">
        <v>1636520</v>
      </c>
      <c r="G18" s="22" t="n">
        <v>580879</v>
      </c>
      <c r="H18" s="22" t="n">
        <v>1824434</v>
      </c>
      <c r="I18" s="22" t="n">
        <v>414649</v>
      </c>
      <c r="J18" s="22" t="n">
        <v>172194</v>
      </c>
      <c r="K18" s="22" t="n">
        <v>0</v>
      </c>
      <c r="L18" s="22" t="n">
        <v>11897660</v>
      </c>
    </row>
    <row r="19" s="20" customFormat="true" ht="12" hidden="false" customHeight="true" outlineLevel="0" collapsed="false">
      <c r="A19" s="18" t="s">
        <v>25</v>
      </c>
      <c r="B19" s="19" t="n">
        <v>365400</v>
      </c>
      <c r="C19" s="19" t="n">
        <v>0</v>
      </c>
      <c r="D19" s="19" t="n">
        <v>0</v>
      </c>
      <c r="E19" s="19" t="n">
        <v>0</v>
      </c>
      <c r="F19" s="19" t="n">
        <v>50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15400</v>
      </c>
    </row>
    <row r="20" s="15" customFormat="true" ht="12" hidden="false" customHeight="true" outlineLevel="0" collapsed="false">
      <c r="A20" s="23" t="s">
        <v>26</v>
      </c>
      <c r="B20" s="22" t="n">
        <v>365400</v>
      </c>
      <c r="C20" s="22" t="n">
        <v>0</v>
      </c>
      <c r="D20" s="22" t="n">
        <v>0</v>
      </c>
      <c r="E20" s="22" t="n">
        <v>0</v>
      </c>
      <c r="F20" s="22" t="n">
        <v>50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415400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646798</v>
      </c>
      <c r="C22" s="19" t="n">
        <v>0</v>
      </c>
      <c r="D22" s="19" t="n">
        <v>0</v>
      </c>
      <c r="E22" s="19" t="n">
        <v>0</v>
      </c>
      <c r="F22" s="19" t="n">
        <v>264553</v>
      </c>
      <c r="G22" s="19" t="n">
        <v>110055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1021406</v>
      </c>
    </row>
    <row r="23" s="15" customFormat="true" ht="12" hidden="false" customHeight="true" outlineLevel="0" collapsed="false">
      <c r="A23" s="23" t="s">
        <v>29</v>
      </c>
      <c r="B23" s="22" t="n">
        <v>646798</v>
      </c>
      <c r="C23" s="22" t="n">
        <v>0</v>
      </c>
      <c r="D23" s="22" t="n">
        <v>0</v>
      </c>
      <c r="E23" s="22" t="n">
        <v>0</v>
      </c>
      <c r="F23" s="22" t="n">
        <v>264553</v>
      </c>
      <c r="G23" s="22" t="n">
        <v>110055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102140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83101173</v>
      </c>
      <c r="C26" s="19" t="n">
        <v>5044</v>
      </c>
      <c r="D26" s="19" t="n">
        <v>0</v>
      </c>
      <c r="E26" s="19" t="n">
        <v>35428</v>
      </c>
      <c r="F26" s="19" t="n">
        <v>10068792</v>
      </c>
      <c r="G26" s="19" t="n">
        <v>1657585</v>
      </c>
      <c r="H26" s="19" t="n">
        <v>469099</v>
      </c>
      <c r="I26" s="19" t="n">
        <v>0</v>
      </c>
      <c r="J26" s="19" t="n">
        <v>1431</v>
      </c>
      <c r="K26" s="19" t="n">
        <v>0</v>
      </c>
      <c r="L26" s="19" t="n">
        <v>95338552</v>
      </c>
    </row>
    <row r="27" s="15" customFormat="true" ht="12" hidden="false" customHeight="true" outlineLevel="0" collapsed="false">
      <c r="A27" s="23" t="s">
        <v>33</v>
      </c>
      <c r="B27" s="22" t="n">
        <v>23810154</v>
      </c>
      <c r="C27" s="22" t="n">
        <v>0</v>
      </c>
      <c r="D27" s="22" t="n">
        <v>0</v>
      </c>
      <c r="E27" s="22" t="n">
        <v>0</v>
      </c>
      <c r="F27" s="22" t="n">
        <v>3975063</v>
      </c>
      <c r="G27" s="22" t="n">
        <v>211880</v>
      </c>
      <c r="H27" s="22" t="n">
        <v>39673</v>
      </c>
      <c r="I27" s="22" t="n">
        <v>0</v>
      </c>
      <c r="J27" s="22" t="n">
        <v>0</v>
      </c>
      <c r="K27" s="22" t="n">
        <v>0</v>
      </c>
      <c r="L27" s="22" t="n">
        <v>28036770</v>
      </c>
    </row>
    <row r="28" s="15" customFormat="true" ht="12" hidden="false" customHeight="true" outlineLevel="0" collapsed="false">
      <c r="A28" s="23" t="s">
        <v>34</v>
      </c>
      <c r="B28" s="22" t="n">
        <v>42419390</v>
      </c>
      <c r="C28" s="22" t="n">
        <v>5044</v>
      </c>
      <c r="D28" s="22" t="n">
        <v>0</v>
      </c>
      <c r="E28" s="22" t="n">
        <v>0</v>
      </c>
      <c r="F28" s="22" t="n">
        <v>3670260</v>
      </c>
      <c r="G28" s="22" t="n">
        <v>1157970</v>
      </c>
      <c r="H28" s="22" t="n">
        <v>63328</v>
      </c>
      <c r="I28" s="22" t="n">
        <v>0</v>
      </c>
      <c r="J28" s="22" t="n">
        <v>0</v>
      </c>
      <c r="K28" s="22" t="n">
        <v>0</v>
      </c>
      <c r="L28" s="22" t="n">
        <v>47315992</v>
      </c>
    </row>
    <row r="29" s="15" customFormat="true" ht="12" hidden="false" customHeight="true" outlineLevel="0" collapsed="false">
      <c r="A29" s="23" t="s">
        <v>35</v>
      </c>
      <c r="B29" s="22" t="n">
        <v>16708792</v>
      </c>
      <c r="C29" s="22" t="n">
        <v>0</v>
      </c>
      <c r="D29" s="22" t="n">
        <v>0</v>
      </c>
      <c r="E29" s="22" t="n">
        <v>0</v>
      </c>
      <c r="F29" s="22" t="n">
        <v>2194587</v>
      </c>
      <c r="G29" s="22" t="n">
        <v>287735</v>
      </c>
      <c r="H29" s="22" t="n">
        <v>326098</v>
      </c>
      <c r="I29" s="22" t="n">
        <v>0</v>
      </c>
      <c r="J29" s="22" t="n">
        <v>0</v>
      </c>
      <c r="K29" s="22" t="n">
        <v>0</v>
      </c>
      <c r="L29" s="22" t="n">
        <v>19517212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35428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431</v>
      </c>
      <c r="K30" s="22" t="n">
        <v>0</v>
      </c>
      <c r="L30" s="22" t="n">
        <v>36859</v>
      </c>
    </row>
    <row r="31" s="15" customFormat="true" ht="12" hidden="false" customHeight="true" outlineLevel="0" collapsed="false">
      <c r="A31" s="23" t="s">
        <v>37</v>
      </c>
      <c r="B31" s="22" t="n">
        <v>162837</v>
      </c>
      <c r="C31" s="22" t="n">
        <v>0</v>
      </c>
      <c r="D31" s="22" t="n">
        <v>0</v>
      </c>
      <c r="E31" s="22" t="n">
        <v>0</v>
      </c>
      <c r="F31" s="22" t="n">
        <v>228882</v>
      </c>
      <c r="G31" s="22" t="n">
        <v>0</v>
      </c>
      <c r="H31" s="22" t="n">
        <v>40000</v>
      </c>
      <c r="I31" s="22" t="n">
        <v>0</v>
      </c>
      <c r="J31" s="22" t="n">
        <v>0</v>
      </c>
      <c r="K31" s="22" t="n">
        <v>0</v>
      </c>
      <c r="L31" s="22" t="n">
        <v>431719</v>
      </c>
    </row>
    <row r="32" s="20" customFormat="true" ht="12" hidden="false" customHeight="true" outlineLevel="0" collapsed="false">
      <c r="A32" s="18" t="s">
        <v>38</v>
      </c>
      <c r="B32" s="19" t="n">
        <v>30153923</v>
      </c>
      <c r="C32" s="19" t="n">
        <v>0</v>
      </c>
      <c r="D32" s="19" t="n">
        <v>0</v>
      </c>
      <c r="E32" s="19" t="n">
        <v>0</v>
      </c>
      <c r="F32" s="19" t="n">
        <v>2528120</v>
      </c>
      <c r="G32" s="19" t="n">
        <v>542730</v>
      </c>
      <c r="H32" s="19" t="n">
        <v>6100214</v>
      </c>
      <c r="I32" s="19" t="n">
        <v>0</v>
      </c>
      <c r="J32" s="19" t="n">
        <v>224832</v>
      </c>
      <c r="K32" s="19" t="n">
        <v>0</v>
      </c>
      <c r="L32" s="19" t="n">
        <v>39549819</v>
      </c>
    </row>
    <row r="33" s="15" customFormat="true" ht="12" hidden="false" customHeight="true" outlineLevel="0" collapsed="false">
      <c r="A33" s="23" t="s">
        <v>39</v>
      </c>
      <c r="B33" s="22" t="n">
        <v>6865024</v>
      </c>
      <c r="C33" s="22" t="n">
        <v>0</v>
      </c>
      <c r="D33" s="22" t="n">
        <v>0</v>
      </c>
      <c r="E33" s="22" t="n">
        <v>0</v>
      </c>
      <c r="F33" s="22" t="n">
        <v>1696116</v>
      </c>
      <c r="G33" s="22" t="n">
        <v>15000</v>
      </c>
      <c r="H33" s="22" t="n">
        <v>278751</v>
      </c>
      <c r="I33" s="22" t="n">
        <v>0</v>
      </c>
      <c r="J33" s="22" t="n">
        <v>0</v>
      </c>
      <c r="K33" s="22" t="n">
        <v>0</v>
      </c>
      <c r="L33" s="22" t="n">
        <v>8854891</v>
      </c>
    </row>
    <row r="34" s="15" customFormat="true" ht="12" hidden="false" customHeight="true" outlineLevel="0" collapsed="false">
      <c r="A34" s="23" t="s">
        <v>40</v>
      </c>
      <c r="B34" s="22" t="n">
        <v>23288899</v>
      </c>
      <c r="C34" s="22" t="n">
        <v>0</v>
      </c>
      <c r="D34" s="22" t="n">
        <v>0</v>
      </c>
      <c r="E34" s="22" t="n">
        <v>0</v>
      </c>
      <c r="F34" s="22" t="n">
        <v>832005</v>
      </c>
      <c r="G34" s="22" t="n">
        <v>527730</v>
      </c>
      <c r="H34" s="22" t="n">
        <v>5821463</v>
      </c>
      <c r="I34" s="22" t="n">
        <v>0</v>
      </c>
      <c r="J34" s="22" t="n">
        <v>224832</v>
      </c>
      <c r="K34" s="22" t="n">
        <v>0</v>
      </c>
      <c r="L34" s="22" t="n">
        <v>30694929</v>
      </c>
    </row>
    <row r="35" s="20" customFormat="true" ht="12" hidden="false" customHeight="true" outlineLevel="0" collapsed="false">
      <c r="A35" s="18" t="s">
        <v>41</v>
      </c>
      <c r="B35" s="19" t="n">
        <v>43983225</v>
      </c>
      <c r="C35" s="19" t="n">
        <v>750280</v>
      </c>
      <c r="D35" s="19" t="n">
        <v>276523</v>
      </c>
      <c r="E35" s="19" t="n">
        <v>0</v>
      </c>
      <c r="F35" s="19" t="n">
        <v>933091</v>
      </c>
      <c r="G35" s="19" t="n">
        <v>1186284</v>
      </c>
      <c r="H35" s="19" t="n">
        <v>4815846</v>
      </c>
      <c r="I35" s="19" t="n">
        <v>221830</v>
      </c>
      <c r="J35" s="19" t="n">
        <v>2952802</v>
      </c>
      <c r="K35" s="19" t="n">
        <v>0</v>
      </c>
      <c r="L35" s="19" t="n">
        <v>55119881</v>
      </c>
    </row>
    <row r="36" s="15" customFormat="true" ht="12" hidden="false" customHeight="true" outlineLevel="0" collapsed="false">
      <c r="A36" s="23" t="s">
        <v>42</v>
      </c>
      <c r="B36" s="22" t="n">
        <v>8772288</v>
      </c>
      <c r="C36" s="22" t="n">
        <v>0</v>
      </c>
      <c r="D36" s="22" t="n">
        <v>0</v>
      </c>
      <c r="E36" s="22" t="n">
        <v>0</v>
      </c>
      <c r="F36" s="22" t="n">
        <v>256185</v>
      </c>
      <c r="G36" s="22" t="n">
        <v>3039</v>
      </c>
      <c r="H36" s="22" t="n">
        <v>72545</v>
      </c>
      <c r="I36" s="22" t="n">
        <v>0</v>
      </c>
      <c r="J36" s="22" t="n">
        <v>633313</v>
      </c>
      <c r="K36" s="22" t="n">
        <v>0</v>
      </c>
      <c r="L36" s="22" t="n">
        <v>9737370</v>
      </c>
    </row>
    <row r="37" s="15" customFormat="true" ht="12" hidden="false" customHeight="true" outlineLevel="0" collapsed="false">
      <c r="A37" s="23" t="s">
        <v>43</v>
      </c>
      <c r="B37" s="22" t="n">
        <v>33674408</v>
      </c>
      <c r="C37" s="22" t="n">
        <v>669247</v>
      </c>
      <c r="D37" s="22" t="n">
        <v>276523</v>
      </c>
      <c r="E37" s="22" t="n">
        <v>0</v>
      </c>
      <c r="F37" s="22" t="n">
        <v>558878</v>
      </c>
      <c r="G37" s="22" t="n">
        <v>1174544</v>
      </c>
      <c r="H37" s="22" t="n">
        <v>4358741</v>
      </c>
      <c r="I37" s="22" t="n">
        <v>221830</v>
      </c>
      <c r="J37" s="22" t="n">
        <v>2319489</v>
      </c>
      <c r="K37" s="22" t="n">
        <v>0</v>
      </c>
      <c r="L37" s="22" t="n">
        <v>43253660</v>
      </c>
    </row>
    <row r="38" s="15" customFormat="true" ht="12" hidden="false" customHeight="true" outlineLevel="0" collapsed="false">
      <c r="A38" s="23" t="s">
        <v>44</v>
      </c>
      <c r="B38" s="22" t="n">
        <v>1536530</v>
      </c>
      <c r="C38" s="22" t="n">
        <v>81033</v>
      </c>
      <c r="D38" s="22" t="n">
        <v>0</v>
      </c>
      <c r="E38" s="22" t="n">
        <v>0</v>
      </c>
      <c r="F38" s="22" t="n">
        <v>118028</v>
      </c>
      <c r="G38" s="22" t="n">
        <v>8701</v>
      </c>
      <c r="H38" s="22" t="n">
        <v>384560</v>
      </c>
      <c r="I38" s="22" t="n">
        <v>0</v>
      </c>
      <c r="J38" s="22" t="n">
        <v>0</v>
      </c>
      <c r="K38" s="22" t="n">
        <v>0</v>
      </c>
      <c r="L38" s="22" t="n">
        <v>2128852</v>
      </c>
    </row>
    <row r="39" s="20" customFormat="true" ht="12" hidden="false" customHeight="true" outlineLevel="0" collapsed="false">
      <c r="A39" s="18" t="s">
        <v>45</v>
      </c>
      <c r="B39" s="19" t="n">
        <v>2208858</v>
      </c>
      <c r="C39" s="19" t="n">
        <v>0</v>
      </c>
      <c r="D39" s="19" t="n">
        <v>0</v>
      </c>
      <c r="E39" s="19" t="n">
        <v>0</v>
      </c>
      <c r="F39" s="19" t="n">
        <v>63936</v>
      </c>
      <c r="G39" s="19" t="n">
        <v>208934</v>
      </c>
      <c r="H39" s="19" t="n">
        <v>1436236</v>
      </c>
      <c r="I39" s="19" t="n">
        <v>500000</v>
      </c>
      <c r="J39" s="19" t="n">
        <v>188603</v>
      </c>
      <c r="K39" s="19" t="n">
        <v>0</v>
      </c>
      <c r="L39" s="19" t="n">
        <v>4606567</v>
      </c>
    </row>
    <row r="40" s="15" customFormat="true" ht="12" hidden="false" customHeight="true" outlineLevel="0" collapsed="false">
      <c r="A40" s="23" t="s">
        <v>46</v>
      </c>
      <c r="B40" s="22" t="n">
        <v>1657209</v>
      </c>
      <c r="C40" s="22" t="n">
        <v>0</v>
      </c>
      <c r="D40" s="22" t="n">
        <v>0</v>
      </c>
      <c r="E40" s="22" t="n">
        <v>0</v>
      </c>
      <c r="F40" s="22" t="n">
        <v>63594</v>
      </c>
      <c r="G40" s="22" t="n">
        <v>191085</v>
      </c>
      <c r="H40" s="22" t="n">
        <v>1280377</v>
      </c>
      <c r="I40" s="22" t="n">
        <v>0</v>
      </c>
      <c r="J40" s="22" t="n">
        <v>188603</v>
      </c>
      <c r="K40" s="22" t="n">
        <v>0</v>
      </c>
      <c r="L40" s="22" t="n">
        <v>3380868</v>
      </c>
    </row>
    <row r="41" s="15" customFormat="true" ht="12" hidden="false" customHeight="true" outlineLevel="0" collapsed="false">
      <c r="A41" s="23" t="s">
        <v>47</v>
      </c>
      <c r="B41" s="22" t="n">
        <v>551649</v>
      </c>
      <c r="C41" s="22" t="n">
        <v>0</v>
      </c>
      <c r="D41" s="22" t="n">
        <v>0</v>
      </c>
      <c r="E41" s="22" t="n">
        <v>0</v>
      </c>
      <c r="F41" s="22" t="n">
        <v>342</v>
      </c>
      <c r="G41" s="22" t="n">
        <v>17848</v>
      </c>
      <c r="H41" s="22" t="n">
        <v>155859</v>
      </c>
      <c r="I41" s="22" t="n">
        <v>500000</v>
      </c>
      <c r="J41" s="22" t="n">
        <v>0</v>
      </c>
      <c r="K41" s="22" t="n">
        <v>0</v>
      </c>
      <c r="L41" s="22" t="n">
        <v>1225698</v>
      </c>
    </row>
    <row r="42" s="20" customFormat="true" ht="12" hidden="false" customHeight="true" outlineLevel="0" collapsed="false">
      <c r="A42" s="18" t="s">
        <v>48</v>
      </c>
      <c r="B42" s="19" t="n">
        <v>77224272</v>
      </c>
      <c r="C42" s="19" t="n">
        <v>1440586</v>
      </c>
      <c r="D42" s="19" t="n">
        <v>83648</v>
      </c>
      <c r="E42" s="19" t="n">
        <v>1702</v>
      </c>
      <c r="F42" s="19" t="n">
        <v>5260176</v>
      </c>
      <c r="G42" s="19" t="n">
        <v>1031221</v>
      </c>
      <c r="H42" s="19" t="n">
        <v>1948963</v>
      </c>
      <c r="I42" s="19" t="n">
        <v>162065</v>
      </c>
      <c r="J42" s="19" t="n">
        <v>0</v>
      </c>
      <c r="K42" s="19" t="n">
        <v>0</v>
      </c>
      <c r="L42" s="19" t="n">
        <v>87152633</v>
      </c>
    </row>
    <row r="43" s="15" customFormat="true" ht="12" hidden="false" customHeight="true" outlineLevel="0" collapsed="false">
      <c r="A43" s="23" t="s">
        <v>49</v>
      </c>
      <c r="B43" s="22" t="n">
        <v>72972338</v>
      </c>
      <c r="C43" s="22" t="n">
        <v>1362724</v>
      </c>
      <c r="D43" s="22" t="n">
        <v>47432</v>
      </c>
      <c r="E43" s="22" t="n">
        <v>0</v>
      </c>
      <c r="F43" s="22" t="n">
        <v>5223385</v>
      </c>
      <c r="G43" s="22" t="n">
        <v>992348</v>
      </c>
      <c r="H43" s="22" t="n">
        <v>1825303</v>
      </c>
      <c r="I43" s="22" t="n">
        <v>0</v>
      </c>
      <c r="J43" s="22" t="n">
        <v>0</v>
      </c>
      <c r="K43" s="22" t="n">
        <v>0</v>
      </c>
      <c r="L43" s="22" t="n">
        <v>82423530</v>
      </c>
    </row>
    <row r="44" s="15" customFormat="true" ht="12" hidden="false" customHeight="true" outlineLevel="0" collapsed="false">
      <c r="A44" s="23" t="s">
        <v>50</v>
      </c>
      <c r="B44" s="22" t="n">
        <v>2761831</v>
      </c>
      <c r="C44" s="22" t="n">
        <v>0</v>
      </c>
      <c r="D44" s="22" t="n">
        <v>36215</v>
      </c>
      <c r="E44" s="22" t="n">
        <v>1702</v>
      </c>
      <c r="F44" s="22" t="n">
        <v>17219</v>
      </c>
      <c r="G44" s="22" t="n">
        <v>35030</v>
      </c>
      <c r="H44" s="22" t="n">
        <v>2026</v>
      </c>
      <c r="I44" s="22" t="n">
        <v>0</v>
      </c>
      <c r="J44" s="22" t="n">
        <v>0</v>
      </c>
      <c r="K44" s="22" t="n">
        <v>0</v>
      </c>
      <c r="L44" s="22" t="n">
        <v>2854023</v>
      </c>
    </row>
    <row r="45" s="15" customFormat="true" ht="12" hidden="false" customHeight="true" outlineLevel="0" collapsed="false">
      <c r="A45" s="23" t="s">
        <v>51</v>
      </c>
      <c r="B45" s="22" t="n">
        <v>1490103</v>
      </c>
      <c r="C45" s="22" t="n">
        <v>77862</v>
      </c>
      <c r="D45" s="22" t="n">
        <v>0</v>
      </c>
      <c r="E45" s="22" t="n">
        <v>0</v>
      </c>
      <c r="F45" s="22" t="n">
        <v>19572</v>
      </c>
      <c r="G45" s="22" t="n">
        <v>3843</v>
      </c>
      <c r="H45" s="22" t="n">
        <v>121634</v>
      </c>
      <c r="I45" s="22" t="n">
        <v>162065</v>
      </c>
      <c r="J45" s="22" t="n">
        <v>0</v>
      </c>
      <c r="K45" s="22" t="n">
        <v>0</v>
      </c>
      <c r="L45" s="22" t="n">
        <v>1875079</v>
      </c>
    </row>
    <row r="46" s="20" customFormat="true" ht="12" hidden="false" customHeight="true" outlineLevel="0" collapsed="false">
      <c r="A46" s="18" t="s">
        <v>52</v>
      </c>
      <c r="B46" s="19" t="n">
        <v>119151211</v>
      </c>
      <c r="C46" s="19" t="n">
        <v>12814042</v>
      </c>
      <c r="D46" s="19" t="n">
        <v>204449</v>
      </c>
      <c r="E46" s="19" t="n">
        <v>3219</v>
      </c>
      <c r="F46" s="19" t="n">
        <v>1863536</v>
      </c>
      <c r="G46" s="19" t="n">
        <v>5502946</v>
      </c>
      <c r="H46" s="19" t="n">
        <v>8038372</v>
      </c>
      <c r="I46" s="19" t="n">
        <v>22772</v>
      </c>
      <c r="J46" s="19" t="n">
        <v>6170</v>
      </c>
      <c r="K46" s="19" t="n">
        <v>0</v>
      </c>
      <c r="L46" s="19" t="n">
        <v>147606717</v>
      </c>
    </row>
    <row r="47" s="15" customFormat="true" ht="12" hidden="false" customHeight="true" outlineLevel="0" collapsed="false">
      <c r="A47" s="23" t="s">
        <v>53</v>
      </c>
      <c r="B47" s="22" t="n">
        <v>4405159</v>
      </c>
      <c r="C47" s="22" t="n">
        <v>123433</v>
      </c>
      <c r="D47" s="22" t="n">
        <v>0</v>
      </c>
      <c r="E47" s="22" t="n">
        <v>0</v>
      </c>
      <c r="F47" s="22" t="n">
        <v>19879</v>
      </c>
      <c r="G47" s="22" t="n">
        <v>2931343</v>
      </c>
      <c r="H47" s="22" t="n">
        <v>123807</v>
      </c>
      <c r="I47" s="22" t="n">
        <v>0</v>
      </c>
      <c r="J47" s="22" t="n">
        <v>0</v>
      </c>
      <c r="K47" s="22" t="n">
        <v>0</v>
      </c>
      <c r="L47" s="22" t="n">
        <v>7603621</v>
      </c>
    </row>
    <row r="48" s="15" customFormat="true" ht="12" hidden="false" customHeight="true" outlineLevel="0" collapsed="false">
      <c r="A48" s="23" t="s">
        <v>54</v>
      </c>
      <c r="B48" s="22" t="n">
        <v>24187917</v>
      </c>
      <c r="C48" s="22" t="n">
        <v>12462222</v>
      </c>
      <c r="D48" s="22" t="n">
        <v>0</v>
      </c>
      <c r="E48" s="22" t="n">
        <v>0</v>
      </c>
      <c r="F48" s="22" t="n">
        <v>644</v>
      </c>
      <c r="G48" s="22" t="n">
        <v>431946</v>
      </c>
      <c r="H48" s="22" t="n">
        <v>783801</v>
      </c>
      <c r="I48" s="22" t="n">
        <v>0</v>
      </c>
      <c r="J48" s="22" t="n">
        <v>0</v>
      </c>
      <c r="K48" s="22" t="n">
        <v>0</v>
      </c>
      <c r="L48" s="22" t="n">
        <v>37866530</v>
      </c>
    </row>
    <row r="49" s="15" customFormat="true" ht="12" hidden="false" customHeight="true" outlineLevel="0" collapsed="false">
      <c r="A49" s="23" t="s">
        <v>55</v>
      </c>
      <c r="B49" s="22" t="n">
        <v>26416086</v>
      </c>
      <c r="C49" s="22" t="n">
        <v>111420</v>
      </c>
      <c r="D49" s="22" t="n">
        <v>0</v>
      </c>
      <c r="E49" s="22" t="n">
        <v>0</v>
      </c>
      <c r="F49" s="22" t="n">
        <v>141266</v>
      </c>
      <c r="G49" s="22" t="n">
        <v>626486</v>
      </c>
      <c r="H49" s="22" t="n">
        <v>3641579</v>
      </c>
      <c r="I49" s="22" t="n">
        <v>0</v>
      </c>
      <c r="J49" s="22" t="n">
        <v>6170</v>
      </c>
      <c r="K49" s="22" t="n">
        <v>0</v>
      </c>
      <c r="L49" s="22" t="n">
        <v>30943007</v>
      </c>
    </row>
    <row r="50" s="15" customFormat="true" ht="12" hidden="false" customHeight="true" outlineLevel="0" collapsed="false">
      <c r="A50" s="23" t="s">
        <v>56</v>
      </c>
      <c r="B50" s="22" t="n">
        <v>54758423</v>
      </c>
      <c r="C50" s="22" t="n">
        <v>34444</v>
      </c>
      <c r="D50" s="22" t="n">
        <v>134919</v>
      </c>
      <c r="E50" s="22" t="n">
        <v>3219</v>
      </c>
      <c r="F50" s="22" t="n">
        <v>226624</v>
      </c>
      <c r="G50" s="22" t="n">
        <v>945335</v>
      </c>
      <c r="H50" s="22" t="n">
        <v>2644233</v>
      </c>
      <c r="I50" s="22" t="n">
        <v>22772</v>
      </c>
      <c r="J50" s="22" t="n">
        <v>0</v>
      </c>
      <c r="K50" s="22" t="n">
        <v>0</v>
      </c>
      <c r="L50" s="22" t="n">
        <v>58769969</v>
      </c>
    </row>
    <row r="51" s="15" customFormat="true" ht="12" hidden="false" customHeight="true" outlineLevel="0" collapsed="false">
      <c r="A51" s="23" t="s">
        <v>57</v>
      </c>
      <c r="B51" s="22" t="n">
        <v>2806925</v>
      </c>
      <c r="C51" s="22" t="n">
        <v>0</v>
      </c>
      <c r="D51" s="22" t="n">
        <v>0</v>
      </c>
      <c r="E51" s="22" t="n">
        <v>0</v>
      </c>
      <c r="F51" s="22" t="n">
        <v>545462</v>
      </c>
      <c r="G51" s="22" t="n">
        <v>36688</v>
      </c>
      <c r="H51" s="22" t="n">
        <v>74714</v>
      </c>
      <c r="I51" s="22" t="n">
        <v>0</v>
      </c>
      <c r="J51" s="22" t="n">
        <v>0</v>
      </c>
      <c r="K51" s="22" t="n">
        <v>0</v>
      </c>
      <c r="L51" s="22" t="n">
        <v>3463789</v>
      </c>
    </row>
    <row r="52" s="15" customFormat="true" ht="12" hidden="false" customHeight="true" outlineLevel="0" collapsed="false">
      <c r="A52" s="23" t="s">
        <v>58</v>
      </c>
      <c r="B52" s="22" t="n">
        <v>6576701</v>
      </c>
      <c r="C52" s="22" t="n">
        <v>82524</v>
      </c>
      <c r="D52" s="22" t="n">
        <v>69530</v>
      </c>
      <c r="E52" s="22" t="n">
        <v>0</v>
      </c>
      <c r="F52" s="22" t="n">
        <v>929661</v>
      </c>
      <c r="G52" s="22" t="n">
        <v>531148</v>
      </c>
      <c r="H52" s="22" t="n">
        <v>770238</v>
      </c>
      <c r="I52" s="22" t="n">
        <v>0</v>
      </c>
      <c r="J52" s="22" t="n">
        <v>0</v>
      </c>
      <c r="K52" s="22" t="n">
        <v>0</v>
      </c>
      <c r="L52" s="22" t="n">
        <v>8959802</v>
      </c>
    </row>
    <row r="53" s="20" customFormat="true" ht="12" hidden="false" customHeight="true" outlineLevel="0" collapsed="false">
      <c r="A53" s="18" t="s">
        <v>59</v>
      </c>
      <c r="B53" s="19" t="n">
        <v>22410515</v>
      </c>
      <c r="C53" s="19" t="n">
        <v>48531</v>
      </c>
      <c r="D53" s="19" t="n">
        <v>0</v>
      </c>
      <c r="E53" s="19" t="n">
        <v>0</v>
      </c>
      <c r="F53" s="19" t="n">
        <v>3269472</v>
      </c>
      <c r="G53" s="19" t="n">
        <v>312053</v>
      </c>
      <c r="H53" s="19" t="n">
        <v>9282674</v>
      </c>
      <c r="I53" s="19" t="n">
        <v>0</v>
      </c>
      <c r="J53" s="19" t="n">
        <v>0</v>
      </c>
      <c r="K53" s="19" t="n">
        <v>0</v>
      </c>
      <c r="L53" s="19" t="n">
        <v>35323245</v>
      </c>
    </row>
    <row r="54" s="15" customFormat="true" ht="12" hidden="false" customHeight="true" outlineLevel="0" collapsed="false">
      <c r="A54" s="23" t="s">
        <v>60</v>
      </c>
      <c r="B54" s="22" t="n">
        <v>794987</v>
      </c>
      <c r="C54" s="22" t="n">
        <v>0</v>
      </c>
      <c r="D54" s="22" t="n">
        <v>0</v>
      </c>
      <c r="E54" s="22" t="n">
        <v>0</v>
      </c>
      <c r="F54" s="22" t="n">
        <v>433895</v>
      </c>
      <c r="G54" s="22" t="n">
        <v>30478</v>
      </c>
      <c r="H54" s="22" t="n">
        <v>97146</v>
      </c>
      <c r="I54" s="22" t="n">
        <v>0</v>
      </c>
      <c r="J54" s="22" t="n">
        <v>0</v>
      </c>
      <c r="K54" s="22" t="n">
        <v>0</v>
      </c>
      <c r="L54" s="22" t="n">
        <v>1356506</v>
      </c>
    </row>
    <row r="55" s="15" customFormat="true" ht="12" hidden="false" customHeight="true" outlineLevel="0" collapsed="false">
      <c r="A55" s="23" t="s">
        <v>61</v>
      </c>
      <c r="B55" s="22" t="n">
        <v>697745</v>
      </c>
      <c r="C55" s="22" t="n">
        <v>0</v>
      </c>
      <c r="D55" s="22" t="n">
        <v>0</v>
      </c>
      <c r="E55" s="22" t="n">
        <v>0</v>
      </c>
      <c r="F55" s="22" t="n">
        <v>4868</v>
      </c>
      <c r="G55" s="22" t="n">
        <v>0</v>
      </c>
      <c r="H55" s="22" t="n">
        <v>400000</v>
      </c>
      <c r="I55" s="22" t="n">
        <v>0</v>
      </c>
      <c r="J55" s="22" t="n">
        <v>0</v>
      </c>
      <c r="K55" s="22" t="n">
        <v>0</v>
      </c>
      <c r="L55" s="22" t="n">
        <v>1102613</v>
      </c>
    </row>
    <row r="56" s="15" customFormat="true" ht="12" hidden="false" customHeight="true" outlineLevel="0" collapsed="false">
      <c r="A56" s="23" t="s">
        <v>62</v>
      </c>
      <c r="B56" s="22" t="n">
        <v>9078949</v>
      </c>
      <c r="C56" s="22" t="n">
        <v>0</v>
      </c>
      <c r="D56" s="22" t="n">
        <v>0</v>
      </c>
      <c r="E56" s="22" t="n">
        <v>0</v>
      </c>
      <c r="F56" s="22" t="n">
        <v>1962377</v>
      </c>
      <c r="G56" s="22" t="n">
        <v>33029</v>
      </c>
      <c r="H56" s="22" t="n">
        <v>7367959</v>
      </c>
      <c r="I56" s="22" t="n">
        <v>0</v>
      </c>
      <c r="J56" s="22" t="n">
        <v>0</v>
      </c>
      <c r="K56" s="22" t="n">
        <v>0</v>
      </c>
      <c r="L56" s="22" t="n">
        <v>18442314</v>
      </c>
    </row>
    <row r="57" s="15" customFormat="true" ht="12" hidden="false" customHeight="true" outlineLevel="0" collapsed="false">
      <c r="A57" s="23" t="s">
        <v>63</v>
      </c>
      <c r="B57" s="22" t="n">
        <v>6908558</v>
      </c>
      <c r="C57" s="22" t="n">
        <v>0</v>
      </c>
      <c r="D57" s="22" t="n">
        <v>0</v>
      </c>
      <c r="E57" s="22" t="n">
        <v>0</v>
      </c>
      <c r="F57" s="22" t="n">
        <v>617627</v>
      </c>
      <c r="G57" s="22" t="n">
        <v>82237</v>
      </c>
      <c r="H57" s="22" t="n">
        <v>1373249</v>
      </c>
      <c r="I57" s="22" t="n">
        <v>0</v>
      </c>
      <c r="J57" s="22" t="n">
        <v>0</v>
      </c>
      <c r="K57" s="22" t="n">
        <v>0</v>
      </c>
      <c r="L57" s="22" t="n">
        <v>8981671</v>
      </c>
    </row>
    <row r="58" s="15" customFormat="true" ht="12" hidden="false" customHeight="true" outlineLevel="0" collapsed="false">
      <c r="A58" s="23" t="s">
        <v>64</v>
      </c>
      <c r="B58" s="22" t="n">
        <v>4930277</v>
      </c>
      <c r="C58" s="22" t="n">
        <v>48531</v>
      </c>
      <c r="D58" s="22" t="n">
        <v>0</v>
      </c>
      <c r="E58" s="22" t="n">
        <v>0</v>
      </c>
      <c r="F58" s="22" t="n">
        <v>250705</v>
      </c>
      <c r="G58" s="22" t="n">
        <v>166308</v>
      </c>
      <c r="H58" s="22" t="n">
        <v>44320</v>
      </c>
      <c r="I58" s="22" t="n">
        <v>0</v>
      </c>
      <c r="J58" s="22" t="n">
        <v>0</v>
      </c>
      <c r="K58" s="22" t="n">
        <v>0</v>
      </c>
      <c r="L58" s="22" t="n">
        <v>5440141</v>
      </c>
    </row>
    <row r="59" s="20" customFormat="true" ht="12" hidden="false" customHeight="true" outlineLevel="0" collapsed="false">
      <c r="A59" s="18" t="s">
        <v>65</v>
      </c>
      <c r="B59" s="19" t="n">
        <v>18310342</v>
      </c>
      <c r="C59" s="19" t="n">
        <v>1229247</v>
      </c>
      <c r="D59" s="19" t="n">
        <v>214033</v>
      </c>
      <c r="E59" s="19" t="n">
        <v>0</v>
      </c>
      <c r="F59" s="19" t="n">
        <v>385352</v>
      </c>
      <c r="G59" s="19" t="n">
        <v>299291</v>
      </c>
      <c r="H59" s="19" t="n">
        <v>6404343</v>
      </c>
      <c r="I59" s="19" t="n">
        <v>324130</v>
      </c>
      <c r="J59" s="19" t="n">
        <v>131013</v>
      </c>
      <c r="K59" s="19" t="n">
        <v>30387</v>
      </c>
      <c r="L59" s="19" t="n">
        <v>27328138</v>
      </c>
    </row>
    <row r="60" s="15" customFormat="true" ht="12" hidden="false" customHeight="true" outlineLevel="0" collapsed="false">
      <c r="A60" s="23" t="s">
        <v>66</v>
      </c>
      <c r="B60" s="22" t="n">
        <v>32415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32415</v>
      </c>
    </row>
    <row r="61" s="15" customFormat="true" ht="12" hidden="false" customHeight="true" outlineLevel="0" collapsed="false">
      <c r="A61" s="23" t="s">
        <v>67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8</v>
      </c>
      <c r="B62" s="22" t="n">
        <v>641499</v>
      </c>
      <c r="C62" s="22" t="n">
        <v>0</v>
      </c>
      <c r="D62" s="22" t="n">
        <v>0</v>
      </c>
      <c r="E62" s="22" t="n">
        <v>0</v>
      </c>
      <c r="F62" s="22" t="n">
        <v>30093</v>
      </c>
      <c r="G62" s="22" t="n">
        <v>0</v>
      </c>
      <c r="H62" s="22" t="n">
        <v>13420</v>
      </c>
      <c r="I62" s="22" t="n">
        <v>0</v>
      </c>
      <c r="J62" s="22" t="n">
        <v>23552</v>
      </c>
      <c r="K62" s="22" t="n">
        <v>0</v>
      </c>
      <c r="L62" s="22" t="n">
        <v>708564</v>
      </c>
    </row>
    <row r="63" s="15" customFormat="true" ht="12" hidden="false" customHeight="true" outlineLevel="0" collapsed="false">
      <c r="A63" s="23" t="s">
        <v>69</v>
      </c>
      <c r="B63" s="22" t="n">
        <v>453210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4015</v>
      </c>
      <c r="I63" s="22" t="n">
        <v>0</v>
      </c>
      <c r="J63" s="22" t="n">
        <v>0</v>
      </c>
      <c r="K63" s="22" t="n">
        <v>0</v>
      </c>
      <c r="L63" s="22" t="n">
        <v>457225</v>
      </c>
    </row>
    <row r="64" s="15" customFormat="true" ht="12" hidden="false" customHeight="true" outlineLevel="0" collapsed="false">
      <c r="A64" s="23" t="s">
        <v>70</v>
      </c>
      <c r="B64" s="22" t="n">
        <v>143260</v>
      </c>
      <c r="C64" s="22" t="n">
        <v>0</v>
      </c>
      <c r="D64" s="22" t="n">
        <v>0</v>
      </c>
      <c r="E64" s="22" t="n">
        <v>0</v>
      </c>
      <c r="F64" s="22" t="n">
        <v>5798</v>
      </c>
      <c r="G64" s="22" t="n">
        <v>7862</v>
      </c>
      <c r="H64" s="22" t="n">
        <v>89120</v>
      </c>
      <c r="I64" s="22" t="n">
        <v>0</v>
      </c>
      <c r="J64" s="22" t="n">
        <v>0</v>
      </c>
      <c r="K64" s="22" t="n">
        <v>0</v>
      </c>
      <c r="L64" s="22" t="n">
        <v>246040</v>
      </c>
    </row>
    <row r="65" s="15" customFormat="true" ht="12" hidden="false" customHeight="true" outlineLevel="0" collapsed="false">
      <c r="A65" s="23" t="s">
        <v>71</v>
      </c>
      <c r="B65" s="22" t="n">
        <v>6413185</v>
      </c>
      <c r="C65" s="22" t="n">
        <v>1072895</v>
      </c>
      <c r="D65" s="22" t="n">
        <v>0</v>
      </c>
      <c r="E65" s="22" t="n">
        <v>0</v>
      </c>
      <c r="F65" s="22" t="n">
        <v>0</v>
      </c>
      <c r="G65" s="22" t="n">
        <v>15194</v>
      </c>
      <c r="H65" s="22" t="n">
        <v>2477708</v>
      </c>
      <c r="I65" s="22" t="n">
        <v>0</v>
      </c>
      <c r="J65" s="22" t="n">
        <v>0</v>
      </c>
      <c r="K65" s="22" t="n">
        <v>0</v>
      </c>
      <c r="L65" s="22" t="n">
        <v>9978982</v>
      </c>
    </row>
    <row r="66" s="15" customFormat="true" ht="12" hidden="false" customHeight="true" outlineLevel="0" collapsed="false">
      <c r="A66" s="23" t="s">
        <v>72</v>
      </c>
      <c r="B66" s="22" t="n">
        <v>10626773</v>
      </c>
      <c r="C66" s="22" t="n">
        <v>156352</v>
      </c>
      <c r="D66" s="22" t="n">
        <v>214033</v>
      </c>
      <c r="E66" s="22" t="n">
        <v>0</v>
      </c>
      <c r="F66" s="22" t="n">
        <v>349461</v>
      </c>
      <c r="G66" s="22" t="n">
        <v>276236</v>
      </c>
      <c r="H66" s="22" t="n">
        <v>3820080</v>
      </c>
      <c r="I66" s="22" t="n">
        <v>324130</v>
      </c>
      <c r="J66" s="22" t="n">
        <v>107461</v>
      </c>
      <c r="K66" s="22" t="n">
        <v>30387</v>
      </c>
      <c r="L66" s="22" t="n">
        <v>15904913</v>
      </c>
    </row>
    <row r="67" s="20" customFormat="true" ht="12" hidden="false" customHeight="true" outlineLevel="0" collapsed="false">
      <c r="A67" s="18" t="s">
        <v>73</v>
      </c>
      <c r="B67" s="19" t="n">
        <v>9187061</v>
      </c>
      <c r="C67" s="19" t="n">
        <v>47530</v>
      </c>
      <c r="D67" s="19" t="n">
        <v>90900</v>
      </c>
      <c r="E67" s="19" t="n">
        <v>30060</v>
      </c>
      <c r="F67" s="19" t="n">
        <v>702280</v>
      </c>
      <c r="G67" s="19" t="n">
        <v>337141</v>
      </c>
      <c r="H67" s="19" t="n">
        <v>212176</v>
      </c>
      <c r="I67" s="19" t="n">
        <v>297895</v>
      </c>
      <c r="J67" s="19" t="n">
        <v>852886</v>
      </c>
      <c r="K67" s="19" t="n">
        <v>0</v>
      </c>
      <c r="L67" s="19" t="n">
        <v>11757929</v>
      </c>
    </row>
    <row r="68" s="15" customFormat="true" ht="12" hidden="false" customHeight="true" outlineLevel="0" collapsed="false">
      <c r="A68" s="23" t="s">
        <v>74</v>
      </c>
      <c r="B68" s="22" t="n">
        <v>18067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18067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4728952</v>
      </c>
      <c r="C70" s="22" t="n">
        <v>47530</v>
      </c>
      <c r="D70" s="22" t="n">
        <v>90900</v>
      </c>
      <c r="E70" s="22" t="n">
        <v>30060</v>
      </c>
      <c r="F70" s="22" t="n">
        <v>600271</v>
      </c>
      <c r="G70" s="22" t="n">
        <v>330942</v>
      </c>
      <c r="H70" s="22" t="n">
        <v>0</v>
      </c>
      <c r="I70" s="22" t="n">
        <v>166649</v>
      </c>
      <c r="J70" s="22" t="n">
        <v>222174</v>
      </c>
      <c r="K70" s="22" t="n">
        <v>0</v>
      </c>
      <c r="L70" s="22" t="n">
        <v>6217478</v>
      </c>
    </row>
    <row r="71" s="15" customFormat="true" ht="12" hidden="false" customHeight="true" outlineLevel="0" collapsed="false">
      <c r="A71" s="23" t="s">
        <v>77</v>
      </c>
      <c r="B71" s="22" t="n">
        <v>3720857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6199</v>
      </c>
      <c r="H71" s="22" t="n">
        <v>207730</v>
      </c>
      <c r="I71" s="22" t="n">
        <v>0</v>
      </c>
      <c r="J71" s="22" t="n">
        <v>539551</v>
      </c>
      <c r="K71" s="22" t="n">
        <v>0</v>
      </c>
      <c r="L71" s="22" t="n">
        <v>4474337</v>
      </c>
    </row>
    <row r="72" s="15" customFormat="true" ht="12" hidden="false" customHeight="true" outlineLevel="0" collapsed="false">
      <c r="A72" s="23" t="s">
        <v>78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102009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02009</v>
      </c>
    </row>
    <row r="73" s="15" customFormat="true" ht="12" hidden="false" customHeight="true" outlineLevel="0" collapsed="false">
      <c r="A73" s="23" t="s">
        <v>79</v>
      </c>
      <c r="B73" s="22" t="n">
        <v>719185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4446</v>
      </c>
      <c r="I73" s="22" t="n">
        <v>131246</v>
      </c>
      <c r="J73" s="22" t="n">
        <v>91162</v>
      </c>
      <c r="K73" s="22" t="n">
        <v>0</v>
      </c>
      <c r="L73" s="22" t="n">
        <v>946039</v>
      </c>
    </row>
    <row r="74" s="20" customFormat="true" ht="12" hidden="false" customHeight="true" outlineLevel="0" collapsed="false">
      <c r="A74" s="18" t="s">
        <v>13</v>
      </c>
      <c r="B74" s="19" t="n">
        <v>445175547</v>
      </c>
      <c r="C74" s="19" t="n">
        <v>17031466</v>
      </c>
      <c r="D74" s="19" t="n">
        <v>915134</v>
      </c>
      <c r="E74" s="19" t="n">
        <v>70409</v>
      </c>
      <c r="F74" s="19" t="n">
        <v>28618004</v>
      </c>
      <c r="G74" s="19" t="n">
        <v>13216147</v>
      </c>
      <c r="H74" s="19" t="n">
        <v>43610406</v>
      </c>
      <c r="I74" s="19" t="n">
        <v>4227172</v>
      </c>
      <c r="J74" s="19" t="n">
        <v>4840060</v>
      </c>
      <c r="K74" s="19" t="n">
        <v>832633</v>
      </c>
      <c r="L74" s="19" t="n">
        <v>558536978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5988564</v>
      </c>
      <c r="C79" s="19" t="n">
        <v>402091</v>
      </c>
      <c r="D79" s="19" t="n">
        <v>45581</v>
      </c>
      <c r="E79" s="19" t="n">
        <v>0</v>
      </c>
      <c r="F79" s="19" t="n">
        <v>1553333</v>
      </c>
      <c r="G79" s="19" t="n">
        <v>756383</v>
      </c>
      <c r="H79" s="19" t="n">
        <v>1478316</v>
      </c>
      <c r="I79" s="19" t="n">
        <v>2690883</v>
      </c>
      <c r="J79" s="19" t="n">
        <v>182323</v>
      </c>
      <c r="K79" s="19" t="n">
        <v>802245</v>
      </c>
      <c r="L79" s="19" t="n">
        <v>13899719</v>
      </c>
    </row>
    <row r="80" s="15" customFormat="true" ht="12" hidden="false" customHeight="true" outlineLevel="0" collapsed="false">
      <c r="A80" s="21" t="s">
        <v>17</v>
      </c>
      <c r="B80" s="22" t="n">
        <v>68855</v>
      </c>
      <c r="C80" s="22" t="n">
        <v>0</v>
      </c>
      <c r="D80" s="22" t="n">
        <v>0</v>
      </c>
      <c r="E80" s="22" t="n">
        <v>0</v>
      </c>
      <c r="F80" s="22" t="n">
        <v>33004</v>
      </c>
      <c r="G80" s="22" t="n">
        <v>59502</v>
      </c>
      <c r="H80" s="22" t="n">
        <v>3667</v>
      </c>
      <c r="I80" s="22" t="n">
        <v>0</v>
      </c>
      <c r="J80" s="22" t="n">
        <v>0</v>
      </c>
      <c r="K80" s="22" t="n">
        <v>0</v>
      </c>
      <c r="L80" s="22" t="n">
        <v>165028</v>
      </c>
    </row>
    <row r="81" s="15" customFormat="true" ht="12" hidden="false" customHeight="true" outlineLevel="0" collapsed="false">
      <c r="A81" s="23" t="s">
        <v>18</v>
      </c>
      <c r="B81" s="22" t="n">
        <v>85853</v>
      </c>
      <c r="C81" s="22" t="n">
        <v>0</v>
      </c>
      <c r="D81" s="22" t="n">
        <v>0</v>
      </c>
      <c r="E81" s="22" t="n">
        <v>0</v>
      </c>
      <c r="F81" s="22" t="n">
        <v>105424</v>
      </c>
      <c r="G81" s="22" t="n">
        <v>24947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16224</v>
      </c>
    </row>
    <row r="82" s="15" customFormat="true" ht="12" hidden="false" customHeight="true" outlineLevel="0" collapsed="false">
      <c r="A82" s="23" t="s">
        <v>19</v>
      </c>
      <c r="B82" s="22" t="n">
        <v>47370</v>
      </c>
      <c r="C82" s="22" t="n">
        <v>0</v>
      </c>
      <c r="D82" s="22" t="n">
        <v>0</v>
      </c>
      <c r="E82" s="22" t="n">
        <v>0</v>
      </c>
      <c r="F82" s="22" t="n">
        <v>16631</v>
      </c>
      <c r="G82" s="22" t="n">
        <v>0</v>
      </c>
      <c r="H82" s="22" t="n">
        <v>0</v>
      </c>
      <c r="I82" s="22" t="n">
        <v>2137936</v>
      </c>
      <c r="J82" s="22" t="n">
        <v>0</v>
      </c>
      <c r="K82" s="22" t="n">
        <v>802245</v>
      </c>
      <c r="L82" s="22" t="n">
        <v>3004182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1</v>
      </c>
      <c r="B84" s="22" t="n">
        <v>4280489</v>
      </c>
      <c r="C84" s="22" t="n">
        <v>402091</v>
      </c>
      <c r="D84" s="22" t="n">
        <v>45581</v>
      </c>
      <c r="E84" s="22" t="n">
        <v>0</v>
      </c>
      <c r="F84" s="22" t="n">
        <v>244285</v>
      </c>
      <c r="G84" s="22" t="n">
        <v>146336</v>
      </c>
      <c r="H84" s="22" t="n">
        <v>283850</v>
      </c>
      <c r="I84" s="22" t="n">
        <v>138297</v>
      </c>
      <c r="J84" s="22" t="n">
        <v>10129</v>
      </c>
      <c r="K84" s="22" t="n">
        <v>0</v>
      </c>
      <c r="L84" s="22" t="n">
        <v>5551058</v>
      </c>
    </row>
    <row r="85" s="15" customFormat="true" ht="12" hidden="false" customHeight="true" outlineLevel="0" collapsed="false">
      <c r="A85" s="23" t="s">
        <v>22</v>
      </c>
      <c r="B85" s="22" t="n">
        <v>107333</v>
      </c>
      <c r="C85" s="22" t="n">
        <v>0</v>
      </c>
      <c r="D85" s="22" t="n">
        <v>0</v>
      </c>
      <c r="E85" s="22" t="n">
        <v>0</v>
      </c>
      <c r="F85" s="22" t="n">
        <v>110039</v>
      </c>
      <c r="G85" s="22" t="n">
        <v>299510</v>
      </c>
      <c r="H85" s="22" t="n">
        <v>632971</v>
      </c>
      <c r="I85" s="22" t="n">
        <v>0</v>
      </c>
      <c r="J85" s="22" t="n">
        <v>0</v>
      </c>
      <c r="K85" s="22" t="n">
        <v>0</v>
      </c>
      <c r="L85" s="22" t="n">
        <v>1149853</v>
      </c>
    </row>
    <row r="86" s="15" customFormat="true" ht="12" hidden="false" customHeight="true" outlineLevel="0" collapsed="false">
      <c r="A86" s="23" t="s">
        <v>23</v>
      </c>
      <c r="B86" s="22" t="n">
        <v>20147</v>
      </c>
      <c r="C86" s="22" t="n">
        <v>0</v>
      </c>
      <c r="D86" s="22" t="n">
        <v>0</v>
      </c>
      <c r="E86" s="22" t="n">
        <v>0</v>
      </c>
      <c r="F86" s="22" t="n">
        <v>67053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87200</v>
      </c>
    </row>
    <row r="87" s="15" customFormat="true" ht="12" hidden="false" customHeight="true" outlineLevel="0" collapsed="false">
      <c r="A87" s="23" t="s">
        <v>24</v>
      </c>
      <c r="B87" s="22" t="n">
        <v>1378517</v>
      </c>
      <c r="C87" s="22" t="n">
        <v>0</v>
      </c>
      <c r="D87" s="22" t="n">
        <v>0</v>
      </c>
      <c r="E87" s="22" t="n">
        <v>0</v>
      </c>
      <c r="F87" s="22" t="n">
        <v>976897</v>
      </c>
      <c r="G87" s="22" t="n">
        <v>226089</v>
      </c>
      <c r="H87" s="22" t="n">
        <v>557828</v>
      </c>
      <c r="I87" s="22" t="n">
        <v>414649</v>
      </c>
      <c r="J87" s="22" t="n">
        <v>172194</v>
      </c>
      <c r="K87" s="22" t="n">
        <v>0</v>
      </c>
      <c r="L87" s="22" t="n">
        <v>3726174</v>
      </c>
    </row>
    <row r="88" s="20" customFormat="true" ht="12" hidden="false" customHeight="true" outlineLevel="0" collapsed="false">
      <c r="A88" s="18" t="s">
        <v>25</v>
      </c>
      <c r="B88" s="19" t="n">
        <v>42443</v>
      </c>
      <c r="C88" s="19" t="n">
        <v>0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42443</v>
      </c>
    </row>
    <row r="89" s="15" customFormat="true" ht="12" hidden="false" customHeight="true" outlineLevel="0" collapsed="false">
      <c r="A89" s="23" t="s">
        <v>26</v>
      </c>
      <c r="B89" s="22" t="n">
        <v>42443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42443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277672</v>
      </c>
      <c r="C91" s="19" t="n">
        <v>0</v>
      </c>
      <c r="D91" s="19" t="n">
        <v>0</v>
      </c>
      <c r="E91" s="19" t="n">
        <v>0</v>
      </c>
      <c r="F91" s="19" t="n">
        <v>152665</v>
      </c>
      <c r="G91" s="19" t="n">
        <v>40628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470965</v>
      </c>
    </row>
    <row r="92" s="15" customFormat="true" ht="12" hidden="false" customHeight="true" outlineLevel="0" collapsed="false">
      <c r="A92" s="23" t="s">
        <v>29</v>
      </c>
      <c r="B92" s="22" t="n">
        <v>277672</v>
      </c>
      <c r="C92" s="22" t="n">
        <v>0</v>
      </c>
      <c r="D92" s="22" t="n">
        <v>0</v>
      </c>
      <c r="E92" s="22" t="n">
        <v>0</v>
      </c>
      <c r="F92" s="22" t="n">
        <v>152665</v>
      </c>
      <c r="G92" s="22" t="n">
        <v>40628</v>
      </c>
      <c r="H92" s="22" t="n">
        <v>0</v>
      </c>
      <c r="I92" s="22" t="n">
        <v>0</v>
      </c>
      <c r="J92" s="22" t="n">
        <v>0</v>
      </c>
      <c r="K92" s="22" t="n">
        <v>0</v>
      </c>
      <c r="L92" s="22" t="n">
        <v>470965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10813212</v>
      </c>
      <c r="C95" s="19" t="n">
        <v>0</v>
      </c>
      <c r="D95" s="19" t="n">
        <v>0</v>
      </c>
      <c r="E95" s="19" t="n">
        <v>35428</v>
      </c>
      <c r="F95" s="19" t="n">
        <v>3933799</v>
      </c>
      <c r="G95" s="19" t="n">
        <v>326913</v>
      </c>
      <c r="H95" s="19" t="n">
        <v>176930</v>
      </c>
      <c r="I95" s="19" t="n">
        <v>0</v>
      </c>
      <c r="J95" s="19" t="n">
        <v>1431</v>
      </c>
      <c r="K95" s="19" t="n">
        <v>0</v>
      </c>
      <c r="L95" s="19" t="n">
        <v>15287713</v>
      </c>
    </row>
    <row r="96" s="15" customFormat="true" ht="12" hidden="false" customHeight="true" outlineLevel="0" collapsed="false">
      <c r="A96" s="23" t="s">
        <v>33</v>
      </c>
      <c r="B96" s="22" t="n">
        <v>3998453</v>
      </c>
      <c r="C96" s="22" t="n">
        <v>0</v>
      </c>
      <c r="D96" s="22" t="n">
        <v>0</v>
      </c>
      <c r="E96" s="22" t="n">
        <v>0</v>
      </c>
      <c r="F96" s="22" t="n">
        <v>1290406</v>
      </c>
      <c r="G96" s="22" t="n">
        <v>11636</v>
      </c>
      <c r="H96" s="22" t="n">
        <v>5585</v>
      </c>
      <c r="I96" s="22" t="n">
        <v>0</v>
      </c>
      <c r="J96" s="22" t="n">
        <v>0</v>
      </c>
      <c r="K96" s="22" t="n">
        <v>0</v>
      </c>
      <c r="L96" s="22" t="n">
        <v>5306080</v>
      </c>
    </row>
    <row r="97" s="15" customFormat="true" ht="12" hidden="false" customHeight="true" outlineLevel="0" collapsed="false">
      <c r="A97" s="23" t="s">
        <v>34</v>
      </c>
      <c r="B97" s="22" t="n">
        <v>4996700</v>
      </c>
      <c r="C97" s="22" t="n">
        <v>0</v>
      </c>
      <c r="D97" s="22" t="n">
        <v>0</v>
      </c>
      <c r="E97" s="22" t="n">
        <v>0</v>
      </c>
      <c r="F97" s="22" t="n">
        <v>1723150</v>
      </c>
      <c r="G97" s="22" t="n">
        <v>262916</v>
      </c>
      <c r="H97" s="22" t="n">
        <v>10328</v>
      </c>
      <c r="I97" s="22" t="n">
        <v>0</v>
      </c>
      <c r="J97" s="22" t="n">
        <v>0</v>
      </c>
      <c r="K97" s="22" t="n">
        <v>0</v>
      </c>
      <c r="L97" s="22" t="n">
        <v>6993094</v>
      </c>
    </row>
    <row r="98" s="15" customFormat="true" ht="12" hidden="false" customHeight="true" outlineLevel="0" collapsed="false">
      <c r="A98" s="23" t="s">
        <v>35</v>
      </c>
      <c r="B98" s="22" t="n">
        <v>1772562</v>
      </c>
      <c r="C98" s="22" t="n">
        <v>0</v>
      </c>
      <c r="D98" s="22" t="n">
        <v>0</v>
      </c>
      <c r="E98" s="22" t="n">
        <v>0</v>
      </c>
      <c r="F98" s="22" t="n">
        <v>810714</v>
      </c>
      <c r="G98" s="22" t="n">
        <v>52361</v>
      </c>
      <c r="H98" s="22" t="n">
        <v>154617</v>
      </c>
      <c r="I98" s="22" t="n">
        <v>0</v>
      </c>
      <c r="J98" s="22" t="n">
        <v>0</v>
      </c>
      <c r="K98" s="22" t="n">
        <v>0</v>
      </c>
      <c r="L98" s="22" t="n">
        <v>2790254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35428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1431</v>
      </c>
      <c r="K99" s="22" t="n">
        <v>0</v>
      </c>
      <c r="L99" s="22" t="n">
        <v>36859</v>
      </c>
    </row>
    <row r="100" s="15" customFormat="true" ht="12" hidden="false" customHeight="true" outlineLevel="0" collapsed="false">
      <c r="A100" s="23" t="s">
        <v>37</v>
      </c>
      <c r="B100" s="22" t="n">
        <v>45497</v>
      </c>
      <c r="C100" s="22" t="n">
        <v>0</v>
      </c>
      <c r="D100" s="22" t="n">
        <v>0</v>
      </c>
      <c r="E100" s="22" t="n">
        <v>0</v>
      </c>
      <c r="F100" s="22" t="n">
        <v>109529</v>
      </c>
      <c r="G100" s="22" t="n">
        <v>0</v>
      </c>
      <c r="H100" s="22" t="n">
        <v>6400</v>
      </c>
      <c r="I100" s="22" t="n">
        <v>0</v>
      </c>
      <c r="J100" s="22" t="n">
        <v>0</v>
      </c>
      <c r="K100" s="22" t="n">
        <v>0</v>
      </c>
      <c r="L100" s="22" t="n">
        <v>161426</v>
      </c>
    </row>
    <row r="101" s="20" customFormat="true" ht="12" hidden="false" customHeight="true" outlineLevel="0" collapsed="false">
      <c r="A101" s="18" t="s">
        <v>38</v>
      </c>
      <c r="B101" s="19" t="n">
        <v>5946632</v>
      </c>
      <c r="C101" s="19" t="n">
        <v>0</v>
      </c>
      <c r="D101" s="19" t="n">
        <v>0</v>
      </c>
      <c r="E101" s="19" t="n">
        <v>0</v>
      </c>
      <c r="F101" s="19" t="n">
        <v>1160044</v>
      </c>
      <c r="G101" s="19" t="n">
        <v>85739</v>
      </c>
      <c r="H101" s="19" t="n">
        <v>3458932</v>
      </c>
      <c r="I101" s="19" t="n">
        <v>0</v>
      </c>
      <c r="J101" s="19" t="n">
        <v>224832</v>
      </c>
      <c r="K101" s="19" t="n">
        <v>0</v>
      </c>
      <c r="L101" s="19" t="n">
        <v>10876179</v>
      </c>
    </row>
    <row r="102" s="15" customFormat="true" ht="12" hidden="false" customHeight="true" outlineLevel="0" collapsed="false">
      <c r="A102" s="23" t="s">
        <v>39</v>
      </c>
      <c r="B102" s="22" t="n">
        <v>254637</v>
      </c>
      <c r="C102" s="22" t="n">
        <v>0</v>
      </c>
      <c r="D102" s="22" t="n">
        <v>0</v>
      </c>
      <c r="E102" s="22" t="n">
        <v>0</v>
      </c>
      <c r="F102" s="22" t="n">
        <v>634489</v>
      </c>
      <c r="G102" s="22" t="n">
        <v>15000</v>
      </c>
      <c r="H102" s="22" t="n">
        <v>215881</v>
      </c>
      <c r="I102" s="22" t="n">
        <v>0</v>
      </c>
      <c r="J102" s="22" t="n">
        <v>0</v>
      </c>
      <c r="K102" s="22" t="n">
        <v>0</v>
      </c>
      <c r="L102" s="22" t="n">
        <v>1120007</v>
      </c>
    </row>
    <row r="103" s="15" customFormat="true" ht="12" hidden="false" customHeight="true" outlineLevel="0" collapsed="false">
      <c r="A103" s="23" t="s">
        <v>40</v>
      </c>
      <c r="B103" s="22" t="n">
        <v>5691995</v>
      </c>
      <c r="C103" s="22" t="n">
        <v>0</v>
      </c>
      <c r="D103" s="22" t="n">
        <v>0</v>
      </c>
      <c r="E103" s="22" t="n">
        <v>0</v>
      </c>
      <c r="F103" s="22" t="n">
        <v>525555</v>
      </c>
      <c r="G103" s="22" t="n">
        <v>70739</v>
      </c>
      <c r="H103" s="22" t="n">
        <v>3243051</v>
      </c>
      <c r="I103" s="22" t="n">
        <v>0</v>
      </c>
      <c r="J103" s="22" t="n">
        <v>224832</v>
      </c>
      <c r="K103" s="22" t="n">
        <v>0</v>
      </c>
      <c r="L103" s="22" t="n">
        <v>9756172</v>
      </c>
    </row>
    <row r="104" s="20" customFormat="true" ht="12" hidden="false" customHeight="true" outlineLevel="0" collapsed="false">
      <c r="A104" s="18" t="s">
        <v>41</v>
      </c>
      <c r="B104" s="19" t="n">
        <v>9153224</v>
      </c>
      <c r="C104" s="19" t="n">
        <v>384619</v>
      </c>
      <c r="D104" s="19" t="n">
        <v>0</v>
      </c>
      <c r="E104" s="19" t="n">
        <v>0</v>
      </c>
      <c r="F104" s="19" t="n">
        <v>376621</v>
      </c>
      <c r="G104" s="19" t="n">
        <v>65111</v>
      </c>
      <c r="H104" s="19" t="n">
        <v>2935931</v>
      </c>
      <c r="I104" s="19" t="n">
        <v>161830</v>
      </c>
      <c r="J104" s="19" t="n">
        <v>2662802</v>
      </c>
      <c r="K104" s="19" t="n">
        <v>0</v>
      </c>
      <c r="L104" s="19" t="n">
        <v>15740138</v>
      </c>
    </row>
    <row r="105" s="15" customFormat="true" ht="12" hidden="false" customHeight="true" outlineLevel="0" collapsed="false">
      <c r="A105" s="23" t="s">
        <v>42</v>
      </c>
      <c r="B105" s="22" t="n">
        <v>902114</v>
      </c>
      <c r="C105" s="22" t="n">
        <v>0</v>
      </c>
      <c r="D105" s="22" t="n">
        <v>0</v>
      </c>
      <c r="E105" s="22" t="n">
        <v>0</v>
      </c>
      <c r="F105" s="22" t="n">
        <v>17477</v>
      </c>
      <c r="G105" s="22" t="n">
        <v>0</v>
      </c>
      <c r="H105" s="22" t="n">
        <v>72545</v>
      </c>
      <c r="I105" s="22" t="n">
        <v>0</v>
      </c>
      <c r="J105" s="22" t="n">
        <v>633313</v>
      </c>
      <c r="K105" s="22" t="n">
        <v>0</v>
      </c>
      <c r="L105" s="22" t="n">
        <v>1625449</v>
      </c>
    </row>
    <row r="106" s="15" customFormat="true" ht="12" hidden="false" customHeight="true" outlineLevel="0" collapsed="false">
      <c r="A106" s="23" t="s">
        <v>43</v>
      </c>
      <c r="B106" s="22" t="n">
        <v>7866185</v>
      </c>
      <c r="C106" s="22" t="n">
        <v>381310</v>
      </c>
      <c r="D106" s="22" t="n">
        <v>0</v>
      </c>
      <c r="E106" s="22" t="n">
        <v>0</v>
      </c>
      <c r="F106" s="22" t="n">
        <v>289877</v>
      </c>
      <c r="G106" s="22" t="n">
        <v>63181</v>
      </c>
      <c r="H106" s="22" t="n">
        <v>2518904</v>
      </c>
      <c r="I106" s="22" t="n">
        <v>161830</v>
      </c>
      <c r="J106" s="22" t="n">
        <v>2029489</v>
      </c>
      <c r="K106" s="22" t="n">
        <v>0</v>
      </c>
      <c r="L106" s="22" t="n">
        <v>13310776</v>
      </c>
    </row>
    <row r="107" s="15" customFormat="true" ht="12" hidden="false" customHeight="true" outlineLevel="0" collapsed="false">
      <c r="A107" s="23" t="s">
        <v>44</v>
      </c>
      <c r="B107" s="22" t="n">
        <v>384926</v>
      </c>
      <c r="C107" s="22" t="n">
        <v>3309</v>
      </c>
      <c r="D107" s="22" t="n">
        <v>0</v>
      </c>
      <c r="E107" s="22" t="n">
        <v>0</v>
      </c>
      <c r="F107" s="22" t="n">
        <v>69267</v>
      </c>
      <c r="G107" s="22" t="n">
        <v>1930</v>
      </c>
      <c r="H107" s="22" t="n">
        <v>344481</v>
      </c>
      <c r="I107" s="22" t="n">
        <v>0</v>
      </c>
      <c r="J107" s="22" t="n">
        <v>0</v>
      </c>
      <c r="K107" s="22" t="n">
        <v>0</v>
      </c>
      <c r="L107" s="22" t="n">
        <v>803913</v>
      </c>
    </row>
    <row r="108" s="20" customFormat="true" ht="12" hidden="false" customHeight="true" outlineLevel="0" collapsed="false">
      <c r="A108" s="18" t="s">
        <v>45</v>
      </c>
      <c r="B108" s="19" t="n">
        <v>188971</v>
      </c>
      <c r="C108" s="19" t="n">
        <v>0</v>
      </c>
      <c r="D108" s="19" t="n">
        <v>0</v>
      </c>
      <c r="E108" s="19" t="n">
        <v>0</v>
      </c>
      <c r="F108" s="19" t="n">
        <v>41384</v>
      </c>
      <c r="G108" s="19" t="n">
        <v>60944</v>
      </c>
      <c r="H108" s="19" t="n">
        <v>1146908</v>
      </c>
      <c r="I108" s="19" t="n">
        <v>500000</v>
      </c>
      <c r="J108" s="19" t="n">
        <v>178474</v>
      </c>
      <c r="K108" s="19" t="n">
        <v>0</v>
      </c>
      <c r="L108" s="19" t="n">
        <v>2116681</v>
      </c>
    </row>
    <row r="109" s="15" customFormat="true" ht="12" hidden="false" customHeight="true" outlineLevel="0" collapsed="false">
      <c r="A109" s="23" t="s">
        <v>46</v>
      </c>
      <c r="B109" s="22" t="n">
        <v>142352</v>
      </c>
      <c r="C109" s="22" t="n">
        <v>0</v>
      </c>
      <c r="D109" s="22" t="n">
        <v>0</v>
      </c>
      <c r="E109" s="22" t="n">
        <v>0</v>
      </c>
      <c r="F109" s="22" t="n">
        <v>41244</v>
      </c>
      <c r="G109" s="22" t="n">
        <v>58096</v>
      </c>
      <c r="H109" s="22" t="n">
        <v>1001050</v>
      </c>
      <c r="I109" s="22" t="n">
        <v>0</v>
      </c>
      <c r="J109" s="22" t="n">
        <v>178474</v>
      </c>
      <c r="K109" s="22" t="n">
        <v>0</v>
      </c>
      <c r="L109" s="22" t="n">
        <v>1421216</v>
      </c>
    </row>
    <row r="110" s="15" customFormat="true" ht="12" hidden="false" customHeight="true" outlineLevel="0" collapsed="false">
      <c r="A110" s="23" t="s">
        <v>47</v>
      </c>
      <c r="B110" s="22" t="n">
        <v>46619</v>
      </c>
      <c r="C110" s="22" t="n">
        <v>0</v>
      </c>
      <c r="D110" s="22" t="n">
        <v>0</v>
      </c>
      <c r="E110" s="22" t="n">
        <v>0</v>
      </c>
      <c r="F110" s="22" t="n">
        <v>140</v>
      </c>
      <c r="G110" s="22" t="n">
        <v>2848</v>
      </c>
      <c r="H110" s="22" t="n">
        <v>145859</v>
      </c>
      <c r="I110" s="22" t="n">
        <v>500000</v>
      </c>
      <c r="J110" s="22" t="n">
        <v>0</v>
      </c>
      <c r="K110" s="22" t="n">
        <v>0</v>
      </c>
      <c r="L110" s="22" t="n">
        <v>695466</v>
      </c>
    </row>
    <row r="111" s="20" customFormat="true" ht="12" hidden="false" customHeight="true" outlineLevel="0" collapsed="false">
      <c r="A111" s="18" t="s">
        <v>48</v>
      </c>
      <c r="B111" s="19" t="n">
        <v>23528699</v>
      </c>
      <c r="C111" s="19" t="n">
        <v>751589</v>
      </c>
      <c r="D111" s="19" t="n">
        <v>79884</v>
      </c>
      <c r="E111" s="19" t="n">
        <v>1702</v>
      </c>
      <c r="F111" s="19" t="n">
        <v>3251558</v>
      </c>
      <c r="G111" s="19" t="n">
        <v>279827</v>
      </c>
      <c r="H111" s="19" t="n">
        <v>825298</v>
      </c>
      <c r="I111" s="19" t="n">
        <v>0</v>
      </c>
      <c r="J111" s="19" t="n">
        <v>0</v>
      </c>
      <c r="K111" s="19" t="n">
        <v>0</v>
      </c>
      <c r="L111" s="19" t="n">
        <v>28718557</v>
      </c>
    </row>
    <row r="112" s="15" customFormat="true" ht="12" hidden="false" customHeight="true" outlineLevel="0" collapsed="false">
      <c r="A112" s="23" t="s">
        <v>49</v>
      </c>
      <c r="B112" s="22" t="n">
        <v>22212827</v>
      </c>
      <c r="C112" s="22" t="n">
        <v>673727</v>
      </c>
      <c r="D112" s="22" t="n">
        <v>43668</v>
      </c>
      <c r="E112" s="22" t="n">
        <v>0</v>
      </c>
      <c r="F112" s="22" t="n">
        <v>3222609</v>
      </c>
      <c r="G112" s="22" t="n">
        <v>264587</v>
      </c>
      <c r="H112" s="22" t="n">
        <v>823272</v>
      </c>
      <c r="I112" s="22" t="n">
        <v>0</v>
      </c>
      <c r="J112" s="22" t="n">
        <v>0</v>
      </c>
      <c r="K112" s="22" t="n">
        <v>0</v>
      </c>
      <c r="L112" s="22" t="n">
        <v>27240690</v>
      </c>
    </row>
    <row r="113" s="15" customFormat="true" ht="12" hidden="false" customHeight="true" outlineLevel="0" collapsed="false">
      <c r="A113" s="23" t="s">
        <v>50</v>
      </c>
      <c r="B113" s="22" t="n">
        <v>928360</v>
      </c>
      <c r="C113" s="22" t="n">
        <v>0</v>
      </c>
      <c r="D113" s="22" t="n">
        <v>36215</v>
      </c>
      <c r="E113" s="22" t="n">
        <v>1702</v>
      </c>
      <c r="F113" s="22" t="n">
        <v>10717</v>
      </c>
      <c r="G113" s="22" t="n">
        <v>15240</v>
      </c>
      <c r="H113" s="22" t="n">
        <v>2026</v>
      </c>
      <c r="I113" s="22" t="n">
        <v>0</v>
      </c>
      <c r="J113" s="22" t="n">
        <v>0</v>
      </c>
      <c r="K113" s="22" t="n">
        <v>0</v>
      </c>
      <c r="L113" s="22" t="n">
        <v>994260</v>
      </c>
    </row>
    <row r="114" s="15" customFormat="true" ht="12" hidden="false" customHeight="true" outlineLevel="0" collapsed="false">
      <c r="A114" s="23" t="s">
        <v>51</v>
      </c>
      <c r="B114" s="22" t="n">
        <v>387512</v>
      </c>
      <c r="C114" s="22" t="n">
        <v>77862</v>
      </c>
      <c r="D114" s="22" t="n">
        <v>0</v>
      </c>
      <c r="E114" s="22" t="n">
        <v>0</v>
      </c>
      <c r="F114" s="22" t="n">
        <v>18232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483606</v>
      </c>
    </row>
    <row r="115" s="20" customFormat="true" ht="12" hidden="false" customHeight="true" outlineLevel="0" collapsed="false">
      <c r="A115" s="18" t="s">
        <v>52</v>
      </c>
      <c r="B115" s="19" t="n">
        <v>23048926</v>
      </c>
      <c r="C115" s="19" t="n">
        <v>9746200</v>
      </c>
      <c r="D115" s="19" t="n">
        <v>74403</v>
      </c>
      <c r="E115" s="19" t="n">
        <v>1396</v>
      </c>
      <c r="F115" s="19" t="n">
        <v>915235</v>
      </c>
      <c r="G115" s="19" t="n">
        <v>928088</v>
      </c>
      <c r="H115" s="19" t="n">
        <v>3340934</v>
      </c>
      <c r="I115" s="19" t="n">
        <v>22771</v>
      </c>
      <c r="J115" s="19" t="n">
        <v>0</v>
      </c>
      <c r="K115" s="19" t="n">
        <v>0</v>
      </c>
      <c r="L115" s="19" t="n">
        <v>38077953</v>
      </c>
    </row>
    <row r="116" s="15" customFormat="true" ht="12" hidden="false" customHeight="true" outlineLevel="0" collapsed="false">
      <c r="A116" s="23" t="s">
        <v>53</v>
      </c>
      <c r="B116" s="22" t="n">
        <v>230623</v>
      </c>
      <c r="C116" s="22" t="n">
        <v>122591</v>
      </c>
      <c r="D116" s="22" t="n">
        <v>0</v>
      </c>
      <c r="E116" s="22" t="n">
        <v>0</v>
      </c>
      <c r="F116" s="22" t="n">
        <v>6799</v>
      </c>
      <c r="G116" s="22" t="n">
        <v>575687</v>
      </c>
      <c r="H116" s="22" t="n">
        <v>69003</v>
      </c>
      <c r="I116" s="22" t="n">
        <v>0</v>
      </c>
      <c r="J116" s="22" t="n">
        <v>0</v>
      </c>
      <c r="K116" s="22" t="n">
        <v>0</v>
      </c>
      <c r="L116" s="22" t="n">
        <v>1004703</v>
      </c>
    </row>
    <row r="117" s="15" customFormat="true" ht="12" hidden="false" customHeight="true" outlineLevel="0" collapsed="false">
      <c r="A117" s="23" t="s">
        <v>54</v>
      </c>
      <c r="B117" s="22" t="n">
        <v>6154203</v>
      </c>
      <c r="C117" s="22" t="n">
        <v>9605973</v>
      </c>
      <c r="D117" s="22" t="n">
        <v>0</v>
      </c>
      <c r="E117" s="22" t="n">
        <v>0</v>
      </c>
      <c r="F117" s="22" t="n">
        <v>644</v>
      </c>
      <c r="G117" s="22" t="n">
        <v>80395</v>
      </c>
      <c r="H117" s="22" t="n">
        <v>94787</v>
      </c>
      <c r="I117" s="22" t="n">
        <v>0</v>
      </c>
      <c r="J117" s="22" t="n">
        <v>0</v>
      </c>
      <c r="K117" s="22" t="n">
        <v>0</v>
      </c>
      <c r="L117" s="22" t="n">
        <v>15936002</v>
      </c>
    </row>
    <row r="118" s="15" customFormat="true" ht="12" hidden="false" customHeight="true" outlineLevel="0" collapsed="false">
      <c r="A118" s="23" t="s">
        <v>55</v>
      </c>
      <c r="B118" s="22" t="n">
        <v>4772973</v>
      </c>
      <c r="C118" s="22" t="n">
        <v>0</v>
      </c>
      <c r="D118" s="22" t="n">
        <v>0</v>
      </c>
      <c r="E118" s="22" t="n">
        <v>0</v>
      </c>
      <c r="F118" s="22" t="n">
        <v>73688</v>
      </c>
      <c r="G118" s="22" t="n">
        <v>103033</v>
      </c>
      <c r="H118" s="22" t="n">
        <v>2354138</v>
      </c>
      <c r="I118" s="22" t="n">
        <v>0</v>
      </c>
      <c r="J118" s="22" t="n">
        <v>0</v>
      </c>
      <c r="K118" s="22" t="n">
        <v>0</v>
      </c>
      <c r="L118" s="22" t="n">
        <v>7303832</v>
      </c>
    </row>
    <row r="119" s="15" customFormat="true" ht="12" hidden="false" customHeight="true" outlineLevel="0" collapsed="false">
      <c r="A119" s="23" t="s">
        <v>56</v>
      </c>
      <c r="B119" s="22" t="n">
        <v>9064741</v>
      </c>
      <c r="C119" s="22" t="n">
        <v>17636</v>
      </c>
      <c r="D119" s="22" t="n">
        <v>35252</v>
      </c>
      <c r="E119" s="22" t="n">
        <v>1396</v>
      </c>
      <c r="F119" s="22" t="n">
        <v>135287</v>
      </c>
      <c r="G119" s="22" t="n">
        <v>84261</v>
      </c>
      <c r="H119" s="22" t="n">
        <v>597479</v>
      </c>
      <c r="I119" s="22" t="n">
        <v>22771</v>
      </c>
      <c r="J119" s="22" t="n">
        <v>0</v>
      </c>
      <c r="K119" s="22" t="n">
        <v>0</v>
      </c>
      <c r="L119" s="22" t="n">
        <v>9958823</v>
      </c>
    </row>
    <row r="120" s="15" customFormat="true" ht="12" hidden="false" customHeight="true" outlineLevel="0" collapsed="false">
      <c r="A120" s="23" t="s">
        <v>57</v>
      </c>
      <c r="B120" s="22" t="n">
        <v>764336</v>
      </c>
      <c r="C120" s="22" t="n">
        <v>0</v>
      </c>
      <c r="D120" s="22" t="n">
        <v>0</v>
      </c>
      <c r="E120" s="22" t="n">
        <v>0</v>
      </c>
      <c r="F120" s="22" t="n">
        <v>263710</v>
      </c>
      <c r="G120" s="22" t="n">
        <v>3646</v>
      </c>
      <c r="H120" s="22" t="n">
        <v>40378</v>
      </c>
      <c r="I120" s="22" t="n">
        <v>0</v>
      </c>
      <c r="J120" s="22" t="n">
        <v>0</v>
      </c>
      <c r="K120" s="22" t="n">
        <v>0</v>
      </c>
      <c r="L120" s="22" t="n">
        <v>1072070</v>
      </c>
    </row>
    <row r="121" s="15" customFormat="true" ht="12" hidden="false" customHeight="true" outlineLevel="0" collapsed="false">
      <c r="A121" s="23" t="s">
        <v>58</v>
      </c>
      <c r="B121" s="22" t="n">
        <v>2062050</v>
      </c>
      <c r="C121" s="22" t="n">
        <v>0</v>
      </c>
      <c r="D121" s="22" t="n">
        <v>39151</v>
      </c>
      <c r="E121" s="22" t="n">
        <v>0</v>
      </c>
      <c r="F121" s="22" t="n">
        <v>435106</v>
      </c>
      <c r="G121" s="22" t="n">
        <v>81065</v>
      </c>
      <c r="H121" s="22" t="n">
        <v>185150</v>
      </c>
      <c r="I121" s="22" t="n">
        <v>0</v>
      </c>
      <c r="J121" s="22" t="n">
        <v>0</v>
      </c>
      <c r="K121" s="22" t="n">
        <v>0</v>
      </c>
      <c r="L121" s="22" t="n">
        <v>2802522</v>
      </c>
    </row>
    <row r="122" s="20" customFormat="true" ht="12" hidden="false" customHeight="true" outlineLevel="0" collapsed="false">
      <c r="A122" s="18" t="s">
        <v>59</v>
      </c>
      <c r="B122" s="19" t="n">
        <v>2909440</v>
      </c>
      <c r="C122" s="19" t="n">
        <v>48531</v>
      </c>
      <c r="D122" s="19" t="n">
        <v>0</v>
      </c>
      <c r="E122" s="19" t="n">
        <v>0</v>
      </c>
      <c r="F122" s="19" t="n">
        <v>768732</v>
      </c>
      <c r="G122" s="19" t="n">
        <v>19158</v>
      </c>
      <c r="H122" s="19" t="n">
        <v>2386603</v>
      </c>
      <c r="I122" s="19" t="n">
        <v>0</v>
      </c>
      <c r="J122" s="19" t="n">
        <v>0</v>
      </c>
      <c r="K122" s="19" t="n">
        <v>0</v>
      </c>
      <c r="L122" s="19" t="n">
        <v>6132464</v>
      </c>
    </row>
    <row r="123" s="15" customFormat="true" ht="12" hidden="false" customHeight="true" outlineLevel="0" collapsed="false">
      <c r="A123" s="23" t="s">
        <v>60</v>
      </c>
      <c r="B123" s="22" t="n">
        <v>91253</v>
      </c>
      <c r="C123" s="22" t="n">
        <v>0</v>
      </c>
      <c r="D123" s="22" t="n">
        <v>0</v>
      </c>
      <c r="E123" s="22" t="n">
        <v>0</v>
      </c>
      <c r="F123" s="22" t="n">
        <v>286426</v>
      </c>
      <c r="G123" s="22" t="n">
        <v>0</v>
      </c>
      <c r="H123" s="22" t="n">
        <v>71013</v>
      </c>
      <c r="I123" s="22" t="n">
        <v>0</v>
      </c>
      <c r="J123" s="22" t="n">
        <v>0</v>
      </c>
      <c r="K123" s="22" t="n">
        <v>0</v>
      </c>
      <c r="L123" s="22" t="n">
        <v>448692</v>
      </c>
    </row>
    <row r="124" s="15" customFormat="true" ht="12" hidden="false" customHeight="true" outlineLevel="0" collapsed="false">
      <c r="A124" s="23" t="s">
        <v>61</v>
      </c>
      <c r="B124" s="22" t="n">
        <v>155945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55945</v>
      </c>
    </row>
    <row r="125" s="15" customFormat="true" ht="12" hidden="false" customHeight="true" outlineLevel="0" collapsed="false">
      <c r="A125" s="23" t="s">
        <v>62</v>
      </c>
      <c r="B125" s="22" t="n">
        <v>566402</v>
      </c>
      <c r="C125" s="22" t="n">
        <v>0</v>
      </c>
      <c r="D125" s="22" t="n">
        <v>0</v>
      </c>
      <c r="E125" s="22" t="n">
        <v>0</v>
      </c>
      <c r="F125" s="22" t="n">
        <v>63949</v>
      </c>
      <c r="G125" s="22" t="n">
        <v>13217</v>
      </c>
      <c r="H125" s="22" t="n">
        <v>1317939</v>
      </c>
      <c r="I125" s="22" t="n">
        <v>0</v>
      </c>
      <c r="J125" s="22" t="n">
        <v>0</v>
      </c>
      <c r="K125" s="22" t="n">
        <v>0</v>
      </c>
      <c r="L125" s="22" t="n">
        <v>1961507</v>
      </c>
    </row>
    <row r="126" s="15" customFormat="true" ht="12" hidden="false" customHeight="true" outlineLevel="0" collapsed="false">
      <c r="A126" s="23" t="s">
        <v>63</v>
      </c>
      <c r="B126" s="22" t="n">
        <v>836576</v>
      </c>
      <c r="C126" s="22" t="n">
        <v>0</v>
      </c>
      <c r="D126" s="22" t="n">
        <v>0</v>
      </c>
      <c r="E126" s="22" t="n">
        <v>0</v>
      </c>
      <c r="F126" s="22" t="n">
        <v>400292</v>
      </c>
      <c r="G126" s="22" t="n">
        <v>3530</v>
      </c>
      <c r="H126" s="22" t="n">
        <v>967522</v>
      </c>
      <c r="I126" s="22" t="n">
        <v>0</v>
      </c>
      <c r="J126" s="22" t="n">
        <v>0</v>
      </c>
      <c r="K126" s="22" t="n">
        <v>0</v>
      </c>
      <c r="L126" s="22" t="n">
        <v>2207920</v>
      </c>
    </row>
    <row r="127" s="15" customFormat="true" ht="12" hidden="false" customHeight="true" outlineLevel="0" collapsed="false">
      <c r="A127" s="23" t="s">
        <v>64</v>
      </c>
      <c r="B127" s="22" t="n">
        <v>1259264</v>
      </c>
      <c r="C127" s="22" t="n">
        <v>48531</v>
      </c>
      <c r="D127" s="22" t="n">
        <v>0</v>
      </c>
      <c r="E127" s="22" t="n">
        <v>0</v>
      </c>
      <c r="F127" s="22" t="n">
        <v>18065</v>
      </c>
      <c r="G127" s="22" t="n">
        <v>2412</v>
      </c>
      <c r="H127" s="22" t="n">
        <v>30129</v>
      </c>
      <c r="I127" s="22" t="n">
        <v>0</v>
      </c>
      <c r="J127" s="22" t="n">
        <v>0</v>
      </c>
      <c r="K127" s="22" t="n">
        <v>0</v>
      </c>
      <c r="L127" s="22" t="n">
        <v>1358401</v>
      </c>
    </row>
    <row r="128" s="20" customFormat="true" ht="12" hidden="false" customHeight="true" outlineLevel="0" collapsed="false">
      <c r="A128" s="18" t="s">
        <v>65</v>
      </c>
      <c r="B128" s="19" t="n">
        <v>4416243</v>
      </c>
      <c r="C128" s="19" t="n">
        <v>859455</v>
      </c>
      <c r="D128" s="19" t="n">
        <v>212180</v>
      </c>
      <c r="E128" s="19" t="n">
        <v>0</v>
      </c>
      <c r="F128" s="19" t="n">
        <v>274383</v>
      </c>
      <c r="G128" s="19" t="n">
        <v>53494</v>
      </c>
      <c r="H128" s="19" t="n">
        <v>2942214</v>
      </c>
      <c r="I128" s="19" t="n">
        <v>281082</v>
      </c>
      <c r="J128" s="19" t="n">
        <v>131013</v>
      </c>
      <c r="K128" s="19" t="n">
        <v>30387</v>
      </c>
      <c r="L128" s="19" t="n">
        <v>9200451</v>
      </c>
    </row>
    <row r="129" s="15" customFormat="true" ht="12" hidden="false" customHeight="true" outlineLevel="0" collapsed="false">
      <c r="A129" s="23" t="s">
        <v>66</v>
      </c>
      <c r="B129" s="22" t="n">
        <v>1740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740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398493</v>
      </c>
      <c r="C131" s="22" t="n">
        <v>0</v>
      </c>
      <c r="D131" s="22" t="n">
        <v>0</v>
      </c>
      <c r="E131" s="22" t="n">
        <v>0</v>
      </c>
      <c r="F131" s="22" t="n">
        <v>4676</v>
      </c>
      <c r="G131" s="22" t="n">
        <v>0</v>
      </c>
      <c r="H131" s="22" t="n">
        <v>11799</v>
      </c>
      <c r="I131" s="22" t="n">
        <v>0</v>
      </c>
      <c r="J131" s="22" t="n">
        <v>23552</v>
      </c>
      <c r="K131" s="22" t="n">
        <v>0</v>
      </c>
      <c r="L131" s="22" t="n">
        <v>438520</v>
      </c>
    </row>
    <row r="132" s="15" customFormat="true" ht="12" hidden="false" customHeight="true" outlineLevel="0" collapsed="false">
      <c r="A132" s="23" t="s">
        <v>69</v>
      </c>
      <c r="B132" s="22" t="n">
        <v>3210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4015</v>
      </c>
      <c r="I132" s="22" t="n">
        <v>0</v>
      </c>
      <c r="J132" s="22" t="n">
        <v>0</v>
      </c>
      <c r="K132" s="22" t="n">
        <v>0</v>
      </c>
      <c r="L132" s="22" t="n">
        <v>7225</v>
      </c>
    </row>
    <row r="133" s="15" customFormat="true" ht="12" hidden="false" customHeight="true" outlineLevel="0" collapsed="false">
      <c r="A133" s="23" t="s">
        <v>70</v>
      </c>
      <c r="B133" s="22" t="n">
        <v>21516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1516</v>
      </c>
    </row>
    <row r="134" s="15" customFormat="true" ht="12" hidden="false" customHeight="true" outlineLevel="0" collapsed="false">
      <c r="A134" s="23" t="s">
        <v>71</v>
      </c>
      <c r="B134" s="22" t="n">
        <v>309282</v>
      </c>
      <c r="C134" s="22" t="n">
        <v>856927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773124</v>
      </c>
      <c r="I134" s="22" t="n">
        <v>0</v>
      </c>
      <c r="J134" s="22" t="n">
        <v>0</v>
      </c>
      <c r="K134" s="22" t="n">
        <v>0</v>
      </c>
      <c r="L134" s="22" t="n">
        <v>1939333</v>
      </c>
    </row>
    <row r="135" s="15" customFormat="true" ht="12" hidden="false" customHeight="true" outlineLevel="0" collapsed="false">
      <c r="A135" s="23" t="s">
        <v>72</v>
      </c>
      <c r="B135" s="22" t="n">
        <v>3666342</v>
      </c>
      <c r="C135" s="22" t="n">
        <v>2528</v>
      </c>
      <c r="D135" s="22" t="n">
        <v>212180</v>
      </c>
      <c r="E135" s="22" t="n">
        <v>0</v>
      </c>
      <c r="F135" s="22" t="n">
        <v>269707</v>
      </c>
      <c r="G135" s="22" t="n">
        <v>53494</v>
      </c>
      <c r="H135" s="22" t="n">
        <v>2153275</v>
      </c>
      <c r="I135" s="22" t="n">
        <v>281082</v>
      </c>
      <c r="J135" s="22" t="n">
        <v>107461</v>
      </c>
      <c r="K135" s="22" t="n">
        <v>30387</v>
      </c>
      <c r="L135" s="22" t="n">
        <v>6776456</v>
      </c>
    </row>
    <row r="136" s="20" customFormat="true" ht="12" hidden="false" customHeight="true" outlineLevel="0" collapsed="false">
      <c r="A136" s="18" t="s">
        <v>73</v>
      </c>
      <c r="B136" s="19" t="n">
        <v>1826051</v>
      </c>
      <c r="C136" s="19" t="n">
        <v>0</v>
      </c>
      <c r="D136" s="19" t="n">
        <v>90900</v>
      </c>
      <c r="E136" s="19" t="n">
        <v>24529</v>
      </c>
      <c r="F136" s="19" t="n">
        <v>471348</v>
      </c>
      <c r="G136" s="19" t="n">
        <v>56663</v>
      </c>
      <c r="H136" s="19" t="n">
        <v>81730</v>
      </c>
      <c r="I136" s="19" t="n">
        <v>295552</v>
      </c>
      <c r="J136" s="19" t="n">
        <v>304977</v>
      </c>
      <c r="K136" s="19" t="n">
        <v>0</v>
      </c>
      <c r="L136" s="19" t="n">
        <v>3151750</v>
      </c>
    </row>
    <row r="137" s="15" customFormat="true" ht="12" hidden="false" customHeight="true" outlineLevel="0" collapsed="false">
      <c r="A137" s="23" t="s">
        <v>74</v>
      </c>
      <c r="B137" s="22" t="n">
        <v>18067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18067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527159</v>
      </c>
      <c r="C139" s="22" t="n">
        <v>0</v>
      </c>
      <c r="D139" s="22" t="n">
        <v>90900</v>
      </c>
      <c r="E139" s="22" t="n">
        <v>24529</v>
      </c>
      <c r="F139" s="22" t="n">
        <v>456223</v>
      </c>
      <c r="G139" s="22" t="n">
        <v>56663</v>
      </c>
      <c r="H139" s="22" t="n">
        <v>0</v>
      </c>
      <c r="I139" s="22" t="n">
        <v>164306</v>
      </c>
      <c r="J139" s="22" t="n">
        <v>16628</v>
      </c>
      <c r="K139" s="22" t="n">
        <v>0</v>
      </c>
      <c r="L139" s="22" t="n">
        <v>1336408</v>
      </c>
    </row>
    <row r="140" s="15" customFormat="true" ht="12" hidden="false" customHeight="true" outlineLevel="0" collapsed="false">
      <c r="A140" s="23" t="s">
        <v>77</v>
      </c>
      <c r="B140" s="22" t="n">
        <v>858539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81730</v>
      </c>
      <c r="I140" s="22" t="n">
        <v>0</v>
      </c>
      <c r="J140" s="22" t="n">
        <v>276954</v>
      </c>
      <c r="K140" s="22" t="n">
        <v>0</v>
      </c>
      <c r="L140" s="22" t="n">
        <v>1217223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15125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5125</v>
      </c>
    </row>
    <row r="142" s="15" customFormat="true" ht="12" hidden="false" customHeight="true" outlineLevel="0" collapsed="false">
      <c r="A142" s="23" t="s">
        <v>79</v>
      </c>
      <c r="B142" s="22" t="n">
        <v>422286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131246</v>
      </c>
      <c r="J142" s="22" t="n">
        <v>11395</v>
      </c>
      <c r="K142" s="22" t="n">
        <v>0</v>
      </c>
      <c r="L142" s="22" t="n">
        <v>564927</v>
      </c>
    </row>
    <row r="143" s="20" customFormat="true" ht="12" hidden="false" customHeight="true" outlineLevel="0" collapsed="false">
      <c r="A143" s="18" t="s">
        <v>13</v>
      </c>
      <c r="B143" s="19" t="n">
        <v>88140077</v>
      </c>
      <c r="C143" s="19" t="n">
        <v>12192485</v>
      </c>
      <c r="D143" s="19" t="n">
        <v>502948</v>
      </c>
      <c r="E143" s="19" t="n">
        <v>63055</v>
      </c>
      <c r="F143" s="19" t="n">
        <v>12899102</v>
      </c>
      <c r="G143" s="19" t="n">
        <v>2672948</v>
      </c>
      <c r="H143" s="19" t="n">
        <v>18773796</v>
      </c>
      <c r="I143" s="19" t="n">
        <v>3952118</v>
      </c>
      <c r="J143" s="19" t="n">
        <v>3685852</v>
      </c>
      <c r="K143" s="19" t="n">
        <v>832632</v>
      </c>
      <c r="L143" s="19" t="n">
        <v>143715013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16133610</v>
      </c>
      <c r="C148" s="19" t="n">
        <v>531661</v>
      </c>
      <c r="D148" s="19" t="n">
        <v>23802</v>
      </c>
      <c r="E148" s="19" t="n">
        <v>0</v>
      </c>
      <c r="F148" s="19" t="n">
        <v>1614305</v>
      </c>
      <c r="G148" s="19" t="n">
        <v>1224326</v>
      </c>
      <c r="H148" s="19" t="n">
        <v>2207465</v>
      </c>
      <c r="I148" s="19" t="n">
        <v>182940</v>
      </c>
      <c r="J148" s="19" t="n">
        <v>284600</v>
      </c>
      <c r="K148" s="19" t="n">
        <v>10000</v>
      </c>
      <c r="L148" s="19" t="n">
        <v>22212709</v>
      </c>
    </row>
    <row r="149" s="15" customFormat="true" ht="12" hidden="false" customHeight="true" outlineLevel="0" collapsed="false">
      <c r="A149" s="21" t="s">
        <v>17</v>
      </c>
      <c r="B149" s="22" t="n">
        <v>148255</v>
      </c>
      <c r="C149" s="22" t="n">
        <v>0</v>
      </c>
      <c r="D149" s="22" t="n">
        <v>0</v>
      </c>
      <c r="E149" s="22" t="n">
        <v>0</v>
      </c>
      <c r="F149" s="22" t="n">
        <v>37504</v>
      </c>
      <c r="G149" s="22" t="n">
        <v>75398</v>
      </c>
      <c r="H149" s="22" t="n">
        <v>1359757</v>
      </c>
      <c r="I149" s="22" t="n">
        <v>0</v>
      </c>
      <c r="J149" s="22" t="n">
        <v>0</v>
      </c>
      <c r="K149" s="22" t="n">
        <v>10000</v>
      </c>
      <c r="L149" s="22" t="n">
        <v>1630914</v>
      </c>
    </row>
    <row r="150" s="15" customFormat="true" ht="12" hidden="false" customHeight="true" outlineLevel="0" collapsed="false">
      <c r="A150" s="23" t="s">
        <v>18</v>
      </c>
      <c r="B150" s="22" t="n">
        <v>156978</v>
      </c>
      <c r="C150" s="22" t="n">
        <v>0</v>
      </c>
      <c r="D150" s="22" t="n">
        <v>0</v>
      </c>
      <c r="E150" s="22" t="n">
        <v>0</v>
      </c>
      <c r="F150" s="22" t="n">
        <v>317979</v>
      </c>
      <c r="G150" s="22" t="n">
        <v>6578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540737</v>
      </c>
    </row>
    <row r="151" s="15" customFormat="true" ht="12" hidden="false" customHeight="true" outlineLevel="0" collapsed="false">
      <c r="A151" s="23" t="s">
        <v>19</v>
      </c>
      <c r="B151" s="22" t="n">
        <v>198689</v>
      </c>
      <c r="C151" s="22" t="n">
        <v>0</v>
      </c>
      <c r="D151" s="22" t="n">
        <v>0</v>
      </c>
      <c r="E151" s="22" t="n">
        <v>0</v>
      </c>
      <c r="F151" s="22" t="n">
        <v>57578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256267</v>
      </c>
    </row>
    <row r="152" s="15" customFormat="true" ht="12" hidden="false" customHeight="true" outlineLevel="0" collapsed="false">
      <c r="A152" s="23" t="s">
        <v>20</v>
      </c>
      <c r="B152" s="22" t="n">
        <v>4979</v>
      </c>
      <c r="C152" s="22" t="n">
        <v>0</v>
      </c>
      <c r="D152" s="22" t="n">
        <v>0</v>
      </c>
      <c r="E152" s="22" t="n">
        <v>0</v>
      </c>
      <c r="F152" s="22" t="n">
        <v>4478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9457</v>
      </c>
    </row>
    <row r="153" s="15" customFormat="true" ht="12" hidden="false" customHeight="true" outlineLevel="0" collapsed="false">
      <c r="A153" s="23" t="s">
        <v>21</v>
      </c>
      <c r="B153" s="22" t="n">
        <v>6212607</v>
      </c>
      <c r="C153" s="22" t="n">
        <v>354024</v>
      </c>
      <c r="D153" s="22" t="n">
        <v>16569</v>
      </c>
      <c r="E153" s="22" t="n">
        <v>0</v>
      </c>
      <c r="F153" s="22" t="n">
        <v>448952</v>
      </c>
      <c r="G153" s="22" t="n">
        <v>371005</v>
      </c>
      <c r="H153" s="22" t="n">
        <v>236038</v>
      </c>
      <c r="I153" s="22" t="n">
        <v>182940</v>
      </c>
      <c r="J153" s="22" t="n">
        <v>284600</v>
      </c>
      <c r="K153" s="22" t="n">
        <v>0</v>
      </c>
      <c r="L153" s="22" t="n">
        <v>8106735</v>
      </c>
    </row>
    <row r="154" s="15" customFormat="true" ht="12" hidden="false" customHeight="true" outlineLevel="0" collapsed="false">
      <c r="A154" s="23" t="s">
        <v>22</v>
      </c>
      <c r="B154" s="22" t="n">
        <v>5464938</v>
      </c>
      <c r="C154" s="22" t="n">
        <v>0</v>
      </c>
      <c r="D154" s="22" t="n">
        <v>0</v>
      </c>
      <c r="E154" s="22" t="n">
        <v>0</v>
      </c>
      <c r="F154" s="22" t="n">
        <v>37756</v>
      </c>
      <c r="G154" s="22" t="n">
        <v>423663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5926357</v>
      </c>
    </row>
    <row r="155" s="15" customFormat="true" ht="12" hidden="false" customHeight="true" outlineLevel="0" collapsed="false">
      <c r="A155" s="23" t="s">
        <v>23</v>
      </c>
      <c r="B155" s="22" t="n">
        <v>506581</v>
      </c>
      <c r="C155" s="22" t="n">
        <v>0</v>
      </c>
      <c r="D155" s="22" t="n">
        <v>0</v>
      </c>
      <c r="E155" s="22" t="n">
        <v>0</v>
      </c>
      <c r="F155" s="22" t="n">
        <v>47718</v>
      </c>
      <c r="G155" s="22" t="n">
        <v>27354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581653</v>
      </c>
    </row>
    <row r="156" s="15" customFormat="true" ht="12" hidden="false" customHeight="true" outlineLevel="0" collapsed="false">
      <c r="A156" s="23" t="s">
        <v>24</v>
      </c>
      <c r="B156" s="22" t="n">
        <v>3440584</v>
      </c>
      <c r="C156" s="22" t="n">
        <v>177637</v>
      </c>
      <c r="D156" s="22" t="n">
        <v>7233</v>
      </c>
      <c r="E156" s="22" t="n">
        <v>0</v>
      </c>
      <c r="F156" s="22" t="n">
        <v>662340</v>
      </c>
      <c r="G156" s="22" t="n">
        <v>261127</v>
      </c>
      <c r="H156" s="22" t="n">
        <v>611670</v>
      </c>
      <c r="I156" s="22" t="n">
        <v>0</v>
      </c>
      <c r="J156" s="22" t="n">
        <v>0</v>
      </c>
      <c r="K156" s="22" t="n">
        <v>0</v>
      </c>
      <c r="L156" s="22" t="n">
        <v>5160591</v>
      </c>
    </row>
    <row r="157" s="20" customFormat="true" ht="12" hidden="false" customHeight="true" outlineLevel="0" collapsed="false">
      <c r="A157" s="18" t="s">
        <v>25</v>
      </c>
      <c r="B157" s="19" t="n">
        <v>21273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2343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36160</v>
      </c>
    </row>
    <row r="158" s="15" customFormat="true" ht="12" hidden="false" customHeight="true" outlineLevel="0" collapsed="false">
      <c r="A158" s="23" t="s">
        <v>26</v>
      </c>
      <c r="B158" s="22" t="n">
        <v>21273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2343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236160</v>
      </c>
    </row>
    <row r="159" s="15" customFormat="true" ht="12" hidden="false" customHeight="true" outlineLevel="0" collapsed="false">
      <c r="A159" s="23" t="s">
        <v>27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0</v>
      </c>
    </row>
    <row r="160" s="20" customFormat="true" ht="12" hidden="false" customHeight="true" outlineLevel="0" collapsed="false">
      <c r="A160" s="18" t="s">
        <v>28</v>
      </c>
      <c r="B160" s="19" t="n">
        <v>239602</v>
      </c>
      <c r="C160" s="19" t="n">
        <v>0</v>
      </c>
      <c r="D160" s="19" t="n">
        <v>0</v>
      </c>
      <c r="E160" s="19" t="n">
        <v>0</v>
      </c>
      <c r="F160" s="19" t="n">
        <v>201407</v>
      </c>
      <c r="G160" s="19" t="n">
        <v>15965</v>
      </c>
      <c r="H160" s="19" t="n">
        <v>3417</v>
      </c>
      <c r="I160" s="19" t="n">
        <v>0</v>
      </c>
      <c r="J160" s="19" t="n">
        <v>0</v>
      </c>
      <c r="K160" s="19" t="n">
        <v>0</v>
      </c>
      <c r="L160" s="19" t="n">
        <v>460391</v>
      </c>
    </row>
    <row r="161" s="15" customFormat="true" ht="12" hidden="false" customHeight="true" outlineLevel="0" collapsed="false">
      <c r="A161" s="23" t="s">
        <v>29</v>
      </c>
      <c r="B161" s="22" t="n">
        <v>239602</v>
      </c>
      <c r="C161" s="22" t="n">
        <v>0</v>
      </c>
      <c r="D161" s="22" t="n">
        <v>0</v>
      </c>
      <c r="E161" s="22" t="n">
        <v>0</v>
      </c>
      <c r="F161" s="22" t="n">
        <v>201407</v>
      </c>
      <c r="G161" s="22" t="n">
        <v>15965</v>
      </c>
      <c r="H161" s="22" t="n">
        <v>3417</v>
      </c>
      <c r="I161" s="22" t="n">
        <v>0</v>
      </c>
      <c r="J161" s="22" t="n">
        <v>0</v>
      </c>
      <c r="K161" s="22" t="n">
        <v>0</v>
      </c>
      <c r="L161" s="22" t="n">
        <v>460391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55928024</v>
      </c>
      <c r="C164" s="19" t="n">
        <v>572974</v>
      </c>
      <c r="D164" s="19" t="n">
        <v>0</v>
      </c>
      <c r="E164" s="19" t="n">
        <v>0</v>
      </c>
      <c r="F164" s="19" t="n">
        <v>3096755</v>
      </c>
      <c r="G164" s="19" t="n">
        <v>1877494</v>
      </c>
      <c r="H164" s="19" t="n">
        <v>180399</v>
      </c>
      <c r="I164" s="19" t="n">
        <v>0</v>
      </c>
      <c r="J164" s="19" t="n">
        <v>0</v>
      </c>
      <c r="K164" s="19" t="n">
        <v>0</v>
      </c>
      <c r="L164" s="19" t="n">
        <v>61655646</v>
      </c>
    </row>
    <row r="165" s="15" customFormat="true" ht="12" hidden="false" customHeight="true" outlineLevel="0" collapsed="false">
      <c r="A165" s="23" t="s">
        <v>33</v>
      </c>
      <c r="B165" s="22" t="n">
        <v>9509709</v>
      </c>
      <c r="C165" s="22" t="n">
        <v>55710</v>
      </c>
      <c r="D165" s="22" t="n">
        <v>0</v>
      </c>
      <c r="E165" s="22" t="n">
        <v>0</v>
      </c>
      <c r="F165" s="22" t="n">
        <v>873776</v>
      </c>
      <c r="G165" s="22" t="n">
        <v>696037</v>
      </c>
      <c r="H165" s="22" t="n">
        <v>39042</v>
      </c>
      <c r="I165" s="22" t="n">
        <v>0</v>
      </c>
      <c r="J165" s="22" t="n">
        <v>0</v>
      </c>
      <c r="K165" s="22" t="n">
        <v>0</v>
      </c>
      <c r="L165" s="22" t="n">
        <v>11174274</v>
      </c>
    </row>
    <row r="166" s="15" customFormat="true" ht="12" hidden="false" customHeight="true" outlineLevel="0" collapsed="false">
      <c r="A166" s="23" t="s">
        <v>34</v>
      </c>
      <c r="B166" s="22" t="n">
        <v>27006344</v>
      </c>
      <c r="C166" s="22" t="n">
        <v>517264</v>
      </c>
      <c r="D166" s="22" t="n">
        <v>0</v>
      </c>
      <c r="E166" s="22" t="n">
        <v>0</v>
      </c>
      <c r="F166" s="22" t="n">
        <v>1587418</v>
      </c>
      <c r="G166" s="22" t="n">
        <v>931179</v>
      </c>
      <c r="H166" s="22" t="n">
        <v>76445</v>
      </c>
      <c r="I166" s="22" t="n">
        <v>0</v>
      </c>
      <c r="J166" s="22" t="n">
        <v>0</v>
      </c>
      <c r="K166" s="22" t="n">
        <v>0</v>
      </c>
      <c r="L166" s="22" t="n">
        <v>30118650</v>
      </c>
    </row>
    <row r="167" s="15" customFormat="true" ht="12" hidden="false" customHeight="true" outlineLevel="0" collapsed="false">
      <c r="A167" s="23" t="s">
        <v>35</v>
      </c>
      <c r="B167" s="22" t="n">
        <v>17816275</v>
      </c>
      <c r="C167" s="22" t="n">
        <v>0</v>
      </c>
      <c r="D167" s="22" t="n">
        <v>0</v>
      </c>
      <c r="E167" s="22" t="n">
        <v>0</v>
      </c>
      <c r="F167" s="22" t="n">
        <v>520216</v>
      </c>
      <c r="G167" s="22" t="n">
        <v>155180</v>
      </c>
      <c r="H167" s="22" t="n">
        <v>64911</v>
      </c>
      <c r="I167" s="22" t="n">
        <v>0</v>
      </c>
      <c r="J167" s="22" t="n">
        <v>0</v>
      </c>
      <c r="K167" s="22" t="n">
        <v>0</v>
      </c>
      <c r="L167" s="22" t="n">
        <v>18556582</v>
      </c>
    </row>
    <row r="168" s="15" customFormat="true" ht="12" hidden="false" customHeight="true" outlineLevel="0" collapsed="false">
      <c r="A168" s="23" t="s">
        <v>36</v>
      </c>
      <c r="B168" s="22" t="n">
        <v>0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</row>
    <row r="169" s="15" customFormat="true" ht="12" hidden="false" customHeight="true" outlineLevel="0" collapsed="false">
      <c r="A169" s="23" t="s">
        <v>37</v>
      </c>
      <c r="B169" s="22" t="n">
        <v>1595697</v>
      </c>
      <c r="C169" s="22" t="n">
        <v>0</v>
      </c>
      <c r="D169" s="22" t="n">
        <v>0</v>
      </c>
      <c r="E169" s="22" t="n">
        <v>0</v>
      </c>
      <c r="F169" s="22" t="n">
        <v>115345</v>
      </c>
      <c r="G169" s="22" t="n">
        <v>95099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1806141</v>
      </c>
    </row>
    <row r="170" s="20" customFormat="true" ht="12" hidden="false" customHeight="true" outlineLevel="0" collapsed="false">
      <c r="A170" s="18" t="s">
        <v>38</v>
      </c>
      <c r="B170" s="19" t="n">
        <v>12839303</v>
      </c>
      <c r="C170" s="19" t="n">
        <v>0</v>
      </c>
      <c r="D170" s="19" t="n">
        <v>13992</v>
      </c>
      <c r="E170" s="19" t="n">
        <v>0</v>
      </c>
      <c r="F170" s="19" t="n">
        <v>975955</v>
      </c>
      <c r="G170" s="19" t="n">
        <v>313351</v>
      </c>
      <c r="H170" s="19" t="n">
        <v>1474248</v>
      </c>
      <c r="I170" s="19" t="n">
        <v>0</v>
      </c>
      <c r="J170" s="19" t="n">
        <v>83540</v>
      </c>
      <c r="K170" s="19" t="n">
        <v>0</v>
      </c>
      <c r="L170" s="19" t="n">
        <v>15700389</v>
      </c>
    </row>
    <row r="171" s="15" customFormat="true" ht="12" hidden="false" customHeight="true" outlineLevel="0" collapsed="false">
      <c r="A171" s="23" t="s">
        <v>39</v>
      </c>
      <c r="B171" s="22" t="n">
        <v>5006438</v>
      </c>
      <c r="C171" s="22" t="n">
        <v>0</v>
      </c>
      <c r="D171" s="22" t="n">
        <v>0</v>
      </c>
      <c r="E171" s="22" t="n">
        <v>0</v>
      </c>
      <c r="F171" s="22" t="n">
        <v>332909</v>
      </c>
      <c r="G171" s="22" t="n">
        <v>157892</v>
      </c>
      <c r="H171" s="22" t="n">
        <v>68260</v>
      </c>
      <c r="I171" s="22" t="n">
        <v>0</v>
      </c>
      <c r="J171" s="22" t="n">
        <v>0</v>
      </c>
      <c r="K171" s="22" t="n">
        <v>0</v>
      </c>
      <c r="L171" s="22" t="n">
        <v>5565499</v>
      </c>
    </row>
    <row r="172" s="15" customFormat="true" ht="12" hidden="false" customHeight="true" outlineLevel="0" collapsed="false">
      <c r="A172" s="23" t="s">
        <v>40</v>
      </c>
      <c r="B172" s="22" t="n">
        <v>7832864</v>
      </c>
      <c r="C172" s="22" t="n">
        <v>0</v>
      </c>
      <c r="D172" s="22" t="n">
        <v>13992</v>
      </c>
      <c r="E172" s="22" t="n">
        <v>0</v>
      </c>
      <c r="F172" s="22" t="n">
        <v>643045</v>
      </c>
      <c r="G172" s="22" t="n">
        <v>155460</v>
      </c>
      <c r="H172" s="22" t="n">
        <v>1405988</v>
      </c>
      <c r="I172" s="22" t="n">
        <v>0</v>
      </c>
      <c r="J172" s="22" t="n">
        <v>83540</v>
      </c>
      <c r="K172" s="22" t="n">
        <v>0</v>
      </c>
      <c r="L172" s="22" t="n">
        <v>10134889</v>
      </c>
    </row>
    <row r="173" s="20" customFormat="true" ht="12" hidden="false" customHeight="true" outlineLevel="0" collapsed="false">
      <c r="A173" s="18" t="s">
        <v>41</v>
      </c>
      <c r="B173" s="19" t="n">
        <v>21328370</v>
      </c>
      <c r="C173" s="19" t="n">
        <v>816997</v>
      </c>
      <c r="D173" s="19" t="n">
        <v>143882</v>
      </c>
      <c r="E173" s="19" t="n">
        <v>0</v>
      </c>
      <c r="F173" s="19" t="n">
        <v>257873</v>
      </c>
      <c r="G173" s="19" t="n">
        <v>623831</v>
      </c>
      <c r="H173" s="19" t="n">
        <v>2971761</v>
      </c>
      <c r="I173" s="19" t="n">
        <v>88399</v>
      </c>
      <c r="J173" s="19" t="n">
        <v>268924</v>
      </c>
      <c r="K173" s="19" t="n">
        <v>0</v>
      </c>
      <c r="L173" s="19" t="n">
        <v>26500037</v>
      </c>
    </row>
    <row r="174" s="15" customFormat="true" ht="12" hidden="false" customHeight="true" outlineLevel="0" collapsed="false">
      <c r="A174" s="23" t="s">
        <v>42</v>
      </c>
      <c r="B174" s="22" t="n">
        <v>4710832</v>
      </c>
      <c r="C174" s="22" t="n">
        <v>0</v>
      </c>
      <c r="D174" s="22" t="n">
        <v>0</v>
      </c>
      <c r="E174" s="22" t="n">
        <v>0</v>
      </c>
      <c r="F174" s="22" t="n">
        <v>8508</v>
      </c>
      <c r="G174" s="22" t="n">
        <v>21787</v>
      </c>
      <c r="H174" s="22" t="n">
        <v>4260</v>
      </c>
      <c r="I174" s="22" t="n">
        <v>0</v>
      </c>
      <c r="J174" s="22" t="n">
        <v>0</v>
      </c>
      <c r="K174" s="22" t="n">
        <v>0</v>
      </c>
      <c r="L174" s="22" t="n">
        <v>4745387</v>
      </c>
    </row>
    <row r="175" s="15" customFormat="true" ht="12" hidden="false" customHeight="true" outlineLevel="0" collapsed="false">
      <c r="A175" s="23" t="s">
        <v>43</v>
      </c>
      <c r="B175" s="22" t="n">
        <v>16063498</v>
      </c>
      <c r="C175" s="22" t="n">
        <v>766779</v>
      </c>
      <c r="D175" s="22" t="n">
        <v>143882</v>
      </c>
      <c r="E175" s="22" t="n">
        <v>0</v>
      </c>
      <c r="F175" s="22" t="n">
        <v>219071</v>
      </c>
      <c r="G175" s="22" t="n">
        <v>590710</v>
      </c>
      <c r="H175" s="22" t="n">
        <v>2844070</v>
      </c>
      <c r="I175" s="22" t="n">
        <v>88399</v>
      </c>
      <c r="J175" s="22" t="n">
        <v>268924</v>
      </c>
      <c r="K175" s="22" t="n">
        <v>0</v>
      </c>
      <c r="L175" s="22" t="n">
        <v>20985333</v>
      </c>
    </row>
    <row r="176" s="15" customFormat="true" ht="12" hidden="false" customHeight="true" outlineLevel="0" collapsed="false">
      <c r="A176" s="23" t="s">
        <v>44</v>
      </c>
      <c r="B176" s="22" t="n">
        <v>554040</v>
      </c>
      <c r="C176" s="22" t="n">
        <v>50218</v>
      </c>
      <c r="D176" s="22" t="n">
        <v>0</v>
      </c>
      <c r="E176" s="22" t="n">
        <v>0</v>
      </c>
      <c r="F176" s="22" t="n">
        <v>30294</v>
      </c>
      <c r="G176" s="22" t="n">
        <v>11334</v>
      </c>
      <c r="H176" s="22" t="n">
        <v>123431</v>
      </c>
      <c r="I176" s="22" t="n">
        <v>0</v>
      </c>
      <c r="J176" s="22" t="n">
        <v>0</v>
      </c>
      <c r="K176" s="22" t="n">
        <v>0</v>
      </c>
      <c r="L176" s="22" t="n">
        <v>769317</v>
      </c>
    </row>
    <row r="177" s="20" customFormat="true" ht="12" hidden="false" customHeight="true" outlineLevel="0" collapsed="false">
      <c r="A177" s="18" t="s">
        <v>45</v>
      </c>
      <c r="B177" s="19" t="n">
        <v>635830</v>
      </c>
      <c r="C177" s="19" t="n">
        <v>0</v>
      </c>
      <c r="D177" s="19" t="n">
        <v>0</v>
      </c>
      <c r="E177" s="19" t="n">
        <v>0</v>
      </c>
      <c r="F177" s="19" t="n">
        <v>98880</v>
      </c>
      <c r="G177" s="19" t="n">
        <v>74821</v>
      </c>
      <c r="H177" s="19" t="n">
        <v>368415</v>
      </c>
      <c r="I177" s="19" t="n">
        <v>0</v>
      </c>
      <c r="J177" s="19" t="n">
        <v>0</v>
      </c>
      <c r="K177" s="19" t="n">
        <v>0</v>
      </c>
      <c r="L177" s="19" t="n">
        <v>1177946</v>
      </c>
    </row>
    <row r="178" s="15" customFormat="true" ht="12" hidden="false" customHeight="true" outlineLevel="0" collapsed="false">
      <c r="A178" s="23" t="s">
        <v>46</v>
      </c>
      <c r="B178" s="22" t="n">
        <v>612790</v>
      </c>
      <c r="C178" s="22" t="n">
        <v>0</v>
      </c>
      <c r="D178" s="22" t="n">
        <v>0</v>
      </c>
      <c r="E178" s="22" t="n">
        <v>0</v>
      </c>
      <c r="F178" s="22" t="n">
        <v>98880</v>
      </c>
      <c r="G178" s="22" t="n">
        <v>47502</v>
      </c>
      <c r="H178" s="22" t="n">
        <v>349630</v>
      </c>
      <c r="I178" s="22" t="n">
        <v>0</v>
      </c>
      <c r="J178" s="22" t="n">
        <v>0</v>
      </c>
      <c r="K178" s="22" t="n">
        <v>0</v>
      </c>
      <c r="L178" s="22" t="n">
        <v>1108802</v>
      </c>
    </row>
    <row r="179" s="15" customFormat="true" ht="12" hidden="false" customHeight="true" outlineLevel="0" collapsed="false">
      <c r="A179" s="23" t="s">
        <v>47</v>
      </c>
      <c r="B179" s="22" t="n">
        <v>23041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27319</v>
      </c>
      <c r="H179" s="22" t="n">
        <v>18784</v>
      </c>
      <c r="I179" s="22" t="n">
        <v>0</v>
      </c>
      <c r="J179" s="22" t="n">
        <v>0</v>
      </c>
      <c r="K179" s="22" t="n">
        <v>0</v>
      </c>
      <c r="L179" s="22" t="n">
        <v>69144</v>
      </c>
    </row>
    <row r="180" s="20" customFormat="true" ht="12" hidden="false" customHeight="true" outlineLevel="0" collapsed="false">
      <c r="A180" s="18" t="s">
        <v>48</v>
      </c>
      <c r="B180" s="19" t="n">
        <v>52766660</v>
      </c>
      <c r="C180" s="19" t="n">
        <v>1159320</v>
      </c>
      <c r="D180" s="19" t="n">
        <v>18810</v>
      </c>
      <c r="E180" s="19" t="n">
        <v>0</v>
      </c>
      <c r="F180" s="19" t="n">
        <v>1283380</v>
      </c>
      <c r="G180" s="19" t="n">
        <v>841118</v>
      </c>
      <c r="H180" s="19" t="n">
        <v>458762</v>
      </c>
      <c r="I180" s="19" t="n">
        <v>0</v>
      </c>
      <c r="J180" s="19" t="n">
        <v>0</v>
      </c>
      <c r="K180" s="19" t="n">
        <v>0</v>
      </c>
      <c r="L180" s="19" t="n">
        <v>56528050</v>
      </c>
    </row>
    <row r="181" s="15" customFormat="true" ht="12" hidden="false" customHeight="true" outlineLevel="0" collapsed="false">
      <c r="A181" s="23" t="s">
        <v>49</v>
      </c>
      <c r="B181" s="22" t="n">
        <v>49530654</v>
      </c>
      <c r="C181" s="22" t="n">
        <v>1144907</v>
      </c>
      <c r="D181" s="22" t="n">
        <v>4268</v>
      </c>
      <c r="E181" s="22" t="n">
        <v>0</v>
      </c>
      <c r="F181" s="22" t="n">
        <v>1159605</v>
      </c>
      <c r="G181" s="22" t="n">
        <v>841118</v>
      </c>
      <c r="H181" s="22" t="n">
        <v>403646</v>
      </c>
      <c r="I181" s="22" t="n">
        <v>0</v>
      </c>
      <c r="J181" s="22" t="n">
        <v>0</v>
      </c>
      <c r="K181" s="22" t="n">
        <v>0</v>
      </c>
      <c r="L181" s="22" t="n">
        <v>53084198</v>
      </c>
    </row>
    <row r="182" s="15" customFormat="true" ht="12" hidden="false" customHeight="true" outlineLevel="0" collapsed="false">
      <c r="A182" s="23" t="s">
        <v>50</v>
      </c>
      <c r="B182" s="22" t="n">
        <v>2359583</v>
      </c>
      <c r="C182" s="22" t="n">
        <v>0</v>
      </c>
      <c r="D182" s="22" t="n">
        <v>14541</v>
      </c>
      <c r="E182" s="22" t="n">
        <v>0</v>
      </c>
      <c r="F182" s="22" t="n">
        <v>83896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  <c r="L182" s="22" t="n">
        <v>2458020</v>
      </c>
    </row>
    <row r="183" s="15" customFormat="true" ht="12" hidden="false" customHeight="true" outlineLevel="0" collapsed="false">
      <c r="A183" s="23" t="s">
        <v>51</v>
      </c>
      <c r="B183" s="22" t="n">
        <v>876422</v>
      </c>
      <c r="C183" s="22" t="n">
        <v>14413</v>
      </c>
      <c r="D183" s="22" t="n">
        <v>0</v>
      </c>
      <c r="E183" s="22" t="n">
        <v>0</v>
      </c>
      <c r="F183" s="22" t="n">
        <v>39879</v>
      </c>
      <c r="G183" s="22" t="n">
        <v>0</v>
      </c>
      <c r="H183" s="22" t="n">
        <v>55116</v>
      </c>
      <c r="I183" s="22" t="n">
        <v>0</v>
      </c>
      <c r="J183" s="22" t="n">
        <v>0</v>
      </c>
      <c r="K183" s="22" t="n">
        <v>0</v>
      </c>
      <c r="L183" s="22" t="n">
        <v>985830</v>
      </c>
    </row>
    <row r="184" s="20" customFormat="true" ht="12" hidden="false" customHeight="true" outlineLevel="0" collapsed="false">
      <c r="A184" s="18" t="s">
        <v>52</v>
      </c>
      <c r="B184" s="19" t="n">
        <v>82473948</v>
      </c>
      <c r="C184" s="19" t="n">
        <v>7170347</v>
      </c>
      <c r="D184" s="19" t="n">
        <v>36063</v>
      </c>
      <c r="E184" s="19" t="n">
        <v>314475</v>
      </c>
      <c r="F184" s="19" t="n">
        <v>1339811</v>
      </c>
      <c r="G184" s="19" t="n">
        <v>3135541</v>
      </c>
      <c r="H184" s="19" t="n">
        <v>2412199</v>
      </c>
      <c r="I184" s="19" t="n">
        <v>0</v>
      </c>
      <c r="J184" s="19" t="n">
        <v>0</v>
      </c>
      <c r="K184" s="19" t="n">
        <v>0</v>
      </c>
      <c r="L184" s="19" t="n">
        <v>96882384</v>
      </c>
    </row>
    <row r="185" s="15" customFormat="true" ht="12" hidden="false" customHeight="true" outlineLevel="0" collapsed="false">
      <c r="A185" s="23" t="s">
        <v>53</v>
      </c>
      <c r="B185" s="22" t="n">
        <v>505718</v>
      </c>
      <c r="C185" s="22" t="n">
        <v>650000</v>
      </c>
      <c r="D185" s="22" t="n">
        <v>0</v>
      </c>
      <c r="E185" s="22" t="n">
        <v>308424</v>
      </c>
      <c r="F185" s="22" t="n">
        <v>31606</v>
      </c>
      <c r="G185" s="22" t="n">
        <v>1996656</v>
      </c>
      <c r="H185" s="22" t="n">
        <v>23295</v>
      </c>
      <c r="I185" s="22" t="n">
        <v>0</v>
      </c>
      <c r="J185" s="22" t="n">
        <v>0</v>
      </c>
      <c r="K185" s="22" t="n">
        <v>0</v>
      </c>
      <c r="L185" s="22" t="n">
        <v>3515699</v>
      </c>
    </row>
    <row r="186" s="15" customFormat="true" ht="12" hidden="false" customHeight="true" outlineLevel="0" collapsed="false">
      <c r="A186" s="23" t="s">
        <v>54</v>
      </c>
      <c r="B186" s="22" t="n">
        <v>16283049</v>
      </c>
      <c r="C186" s="22" t="n">
        <v>6114080</v>
      </c>
      <c r="D186" s="22" t="n">
        <v>0</v>
      </c>
      <c r="E186" s="22" t="n">
        <v>0</v>
      </c>
      <c r="F186" s="22" t="n">
        <v>199760</v>
      </c>
      <c r="G186" s="22" t="n">
        <v>71543</v>
      </c>
      <c r="H186" s="22" t="n">
        <v>88508</v>
      </c>
      <c r="I186" s="22" t="n">
        <v>0</v>
      </c>
      <c r="J186" s="22" t="n">
        <v>0</v>
      </c>
      <c r="K186" s="22" t="n">
        <v>0</v>
      </c>
      <c r="L186" s="22" t="n">
        <v>22756940</v>
      </c>
    </row>
    <row r="187" s="15" customFormat="true" ht="12" hidden="false" customHeight="true" outlineLevel="0" collapsed="false">
      <c r="A187" s="23" t="s">
        <v>55</v>
      </c>
      <c r="B187" s="22" t="n">
        <v>20523934</v>
      </c>
      <c r="C187" s="22" t="n">
        <v>307881</v>
      </c>
      <c r="D187" s="22" t="n">
        <v>0</v>
      </c>
      <c r="E187" s="22" t="n">
        <v>0</v>
      </c>
      <c r="F187" s="22" t="n">
        <v>377211</v>
      </c>
      <c r="G187" s="22" t="n">
        <v>250782</v>
      </c>
      <c r="H187" s="22" t="n">
        <v>1320671</v>
      </c>
      <c r="I187" s="22" t="n">
        <v>0</v>
      </c>
      <c r="J187" s="22" t="n">
        <v>0</v>
      </c>
      <c r="K187" s="22" t="n">
        <v>0</v>
      </c>
      <c r="L187" s="22" t="n">
        <v>22780479</v>
      </c>
    </row>
    <row r="188" s="15" customFormat="true" ht="12" hidden="false" customHeight="true" outlineLevel="0" collapsed="false">
      <c r="A188" s="23" t="s">
        <v>56</v>
      </c>
      <c r="B188" s="22" t="n">
        <v>40410742</v>
      </c>
      <c r="C188" s="22" t="n">
        <v>17189</v>
      </c>
      <c r="D188" s="22" t="n">
        <v>27097</v>
      </c>
      <c r="E188" s="22" t="n">
        <v>6051</v>
      </c>
      <c r="F188" s="22" t="n">
        <v>70256</v>
      </c>
      <c r="G188" s="22" t="n">
        <v>728099</v>
      </c>
      <c r="H188" s="22" t="n">
        <v>291706</v>
      </c>
      <c r="I188" s="22" t="n">
        <v>0</v>
      </c>
      <c r="J188" s="22" t="n">
        <v>0</v>
      </c>
      <c r="K188" s="22" t="n">
        <v>0</v>
      </c>
      <c r="L188" s="22" t="n">
        <v>41551140</v>
      </c>
    </row>
    <row r="189" s="15" customFormat="true" ht="12" hidden="false" customHeight="true" outlineLevel="0" collapsed="false">
      <c r="A189" s="23" t="s">
        <v>57</v>
      </c>
      <c r="B189" s="22" t="n">
        <v>644634</v>
      </c>
      <c r="C189" s="22" t="n">
        <v>10423</v>
      </c>
      <c r="D189" s="22" t="n">
        <v>0</v>
      </c>
      <c r="E189" s="22" t="n">
        <v>0</v>
      </c>
      <c r="F189" s="22" t="n">
        <v>333360</v>
      </c>
      <c r="G189" s="22" t="n">
        <v>28252</v>
      </c>
      <c r="H189" s="22" t="n">
        <v>715</v>
      </c>
      <c r="I189" s="22" t="n">
        <v>0</v>
      </c>
      <c r="J189" s="22" t="n">
        <v>0</v>
      </c>
      <c r="K189" s="22" t="n">
        <v>0</v>
      </c>
      <c r="L189" s="22" t="n">
        <v>1017384</v>
      </c>
    </row>
    <row r="190" s="15" customFormat="true" ht="12" hidden="false" customHeight="true" outlineLevel="0" collapsed="false">
      <c r="A190" s="23" t="s">
        <v>58</v>
      </c>
      <c r="B190" s="22" t="n">
        <v>4105871</v>
      </c>
      <c r="C190" s="22" t="n">
        <v>70775</v>
      </c>
      <c r="D190" s="22" t="n">
        <v>8965</v>
      </c>
      <c r="E190" s="22" t="n">
        <v>0</v>
      </c>
      <c r="F190" s="22" t="n">
        <v>327617</v>
      </c>
      <c r="G190" s="22" t="n">
        <v>60210</v>
      </c>
      <c r="H190" s="22" t="n">
        <v>687303</v>
      </c>
      <c r="I190" s="22" t="n">
        <v>0</v>
      </c>
      <c r="J190" s="22" t="n">
        <v>0</v>
      </c>
      <c r="K190" s="22" t="n">
        <v>0</v>
      </c>
      <c r="L190" s="22" t="n">
        <v>5260741</v>
      </c>
    </row>
    <row r="191" s="20" customFormat="true" ht="12" hidden="false" customHeight="true" outlineLevel="0" collapsed="false">
      <c r="A191" s="18" t="s">
        <v>59</v>
      </c>
      <c r="B191" s="19" t="n">
        <v>23005157</v>
      </c>
      <c r="C191" s="19" t="n">
        <v>12005</v>
      </c>
      <c r="D191" s="19" t="n">
        <v>0</v>
      </c>
      <c r="E191" s="19" t="n">
        <v>0</v>
      </c>
      <c r="F191" s="19" t="n">
        <v>632964</v>
      </c>
      <c r="G191" s="19" t="n">
        <v>373067</v>
      </c>
      <c r="H191" s="19" t="n">
        <v>3372308</v>
      </c>
      <c r="I191" s="19" t="n">
        <v>0</v>
      </c>
      <c r="J191" s="19" t="n">
        <v>0</v>
      </c>
      <c r="K191" s="19" t="n">
        <v>79614</v>
      </c>
      <c r="L191" s="19" t="n">
        <v>27475115</v>
      </c>
    </row>
    <row r="192" s="15" customFormat="true" ht="12" hidden="false" customHeight="true" outlineLevel="0" collapsed="false">
      <c r="A192" s="23" t="s">
        <v>60</v>
      </c>
      <c r="B192" s="22" t="n">
        <v>247149</v>
      </c>
      <c r="C192" s="22" t="n">
        <v>0</v>
      </c>
      <c r="D192" s="22" t="n">
        <v>0</v>
      </c>
      <c r="E192" s="22" t="n">
        <v>0</v>
      </c>
      <c r="F192" s="22" t="n">
        <v>22264</v>
      </c>
      <c r="G192" s="22" t="n">
        <v>47416</v>
      </c>
      <c r="H192" s="22" t="n">
        <v>7195</v>
      </c>
      <c r="I192" s="22" t="n">
        <v>0</v>
      </c>
      <c r="J192" s="22" t="n">
        <v>0</v>
      </c>
      <c r="K192" s="22" t="n">
        <v>0</v>
      </c>
      <c r="L192" s="22" t="n">
        <v>324024</v>
      </c>
    </row>
    <row r="193" s="15" customFormat="true" ht="12" hidden="false" customHeight="true" outlineLevel="0" collapsed="false">
      <c r="A193" s="23" t="s">
        <v>61</v>
      </c>
      <c r="B193" s="22" t="n">
        <v>397994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397994</v>
      </c>
    </row>
    <row r="194" s="15" customFormat="true" ht="12" hidden="false" customHeight="true" outlineLevel="0" collapsed="false">
      <c r="A194" s="23" t="s">
        <v>62</v>
      </c>
      <c r="B194" s="22" t="n">
        <v>12621136</v>
      </c>
      <c r="C194" s="22" t="n">
        <v>0</v>
      </c>
      <c r="D194" s="22" t="n">
        <v>0</v>
      </c>
      <c r="E194" s="22" t="n">
        <v>0</v>
      </c>
      <c r="F194" s="22" t="n">
        <v>461814</v>
      </c>
      <c r="G194" s="22" t="n">
        <v>88218</v>
      </c>
      <c r="H194" s="22" t="n">
        <v>2452920</v>
      </c>
      <c r="I194" s="22" t="n">
        <v>0</v>
      </c>
      <c r="J194" s="22" t="n">
        <v>0</v>
      </c>
      <c r="K194" s="22" t="n">
        <v>0</v>
      </c>
      <c r="L194" s="22" t="n">
        <v>15624088</v>
      </c>
    </row>
    <row r="195" s="15" customFormat="true" ht="12" hidden="false" customHeight="true" outlineLevel="0" collapsed="false">
      <c r="A195" s="23" t="s">
        <v>63</v>
      </c>
      <c r="B195" s="22" t="n">
        <v>6867519</v>
      </c>
      <c r="C195" s="22" t="n">
        <v>0</v>
      </c>
      <c r="D195" s="22" t="n">
        <v>0</v>
      </c>
      <c r="E195" s="22" t="n">
        <v>0</v>
      </c>
      <c r="F195" s="22" t="n">
        <v>89352</v>
      </c>
      <c r="G195" s="22" t="n">
        <v>51748</v>
      </c>
      <c r="H195" s="22" t="n">
        <v>896723</v>
      </c>
      <c r="I195" s="22" t="n">
        <v>0</v>
      </c>
      <c r="J195" s="22" t="n">
        <v>0</v>
      </c>
      <c r="K195" s="22" t="n">
        <v>79614</v>
      </c>
      <c r="L195" s="22" t="n">
        <v>7984956</v>
      </c>
    </row>
    <row r="196" s="15" customFormat="true" ht="12" hidden="false" customHeight="true" outlineLevel="0" collapsed="false">
      <c r="A196" s="23" t="s">
        <v>64</v>
      </c>
      <c r="B196" s="22" t="n">
        <v>2871360</v>
      </c>
      <c r="C196" s="22" t="n">
        <v>12005</v>
      </c>
      <c r="D196" s="22" t="n">
        <v>0</v>
      </c>
      <c r="E196" s="22" t="n">
        <v>0</v>
      </c>
      <c r="F196" s="22" t="n">
        <v>59535</v>
      </c>
      <c r="G196" s="22" t="n">
        <v>185685</v>
      </c>
      <c r="H196" s="22" t="n">
        <v>15470</v>
      </c>
      <c r="I196" s="22" t="n">
        <v>0</v>
      </c>
      <c r="J196" s="22" t="n">
        <v>0</v>
      </c>
      <c r="K196" s="22" t="n">
        <v>0</v>
      </c>
      <c r="L196" s="22" t="n">
        <v>3144055</v>
      </c>
    </row>
    <row r="197" s="20" customFormat="true" ht="12" hidden="false" customHeight="true" outlineLevel="0" collapsed="false">
      <c r="A197" s="18" t="s">
        <v>65</v>
      </c>
      <c r="B197" s="19" t="n">
        <v>8861253</v>
      </c>
      <c r="C197" s="19" t="n">
        <v>2177294</v>
      </c>
      <c r="D197" s="19" t="n">
        <v>5126</v>
      </c>
      <c r="E197" s="19" t="n">
        <v>0</v>
      </c>
      <c r="F197" s="19" t="n">
        <v>120198</v>
      </c>
      <c r="G197" s="19" t="n">
        <v>45039</v>
      </c>
      <c r="H197" s="19" t="n">
        <v>1032162</v>
      </c>
      <c r="I197" s="19" t="n">
        <v>5695</v>
      </c>
      <c r="J197" s="19" t="n">
        <v>51519</v>
      </c>
      <c r="K197" s="19" t="n">
        <v>254227</v>
      </c>
      <c r="L197" s="19" t="n">
        <v>12552513</v>
      </c>
    </row>
    <row r="198" s="15" customFormat="true" ht="12" hidden="false" customHeight="true" outlineLevel="0" collapsed="false">
      <c r="A198" s="23" t="s">
        <v>66</v>
      </c>
      <c r="B198" s="22" t="n">
        <v>2000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0000</v>
      </c>
    </row>
    <row r="199" s="15" customFormat="true" ht="12" hidden="false" customHeight="true" outlineLevel="0" collapsed="false">
      <c r="A199" s="23" t="s">
        <v>67</v>
      </c>
      <c r="B199" s="22" t="n">
        <v>0</v>
      </c>
      <c r="C199" s="22" t="n">
        <v>0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</row>
    <row r="200" s="15" customFormat="true" ht="12" hidden="false" customHeight="true" outlineLevel="0" collapsed="false">
      <c r="A200" s="23" t="s">
        <v>68</v>
      </c>
      <c r="B200" s="22" t="n">
        <v>462337</v>
      </c>
      <c r="C200" s="22" t="n">
        <v>0</v>
      </c>
      <c r="D200" s="22" t="n">
        <v>0</v>
      </c>
      <c r="E200" s="22" t="n">
        <v>0</v>
      </c>
      <c r="F200" s="22" t="n">
        <v>14976</v>
      </c>
      <c r="G200" s="22" t="n">
        <v>0</v>
      </c>
      <c r="H200" s="22" t="n">
        <v>0</v>
      </c>
      <c r="I200" s="22" t="n">
        <v>0</v>
      </c>
      <c r="J200" s="22" t="n">
        <v>50000</v>
      </c>
      <c r="K200" s="22" t="n">
        <v>0</v>
      </c>
      <c r="L200" s="22" t="n">
        <v>527313</v>
      </c>
    </row>
    <row r="201" s="15" customFormat="true" ht="12" hidden="false" customHeight="true" outlineLevel="0" collapsed="false">
      <c r="A201" s="23" t="s">
        <v>69</v>
      </c>
      <c r="B201" s="22" t="n">
        <v>21889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21889</v>
      </c>
    </row>
    <row r="202" s="15" customFormat="true" ht="12" hidden="false" customHeight="true" outlineLevel="0" collapsed="false">
      <c r="A202" s="23" t="s">
        <v>70</v>
      </c>
      <c r="B202" s="22" t="n">
        <v>12714</v>
      </c>
      <c r="C202" s="22" t="n">
        <v>0</v>
      </c>
      <c r="D202" s="22" t="n">
        <v>0</v>
      </c>
      <c r="E202" s="22" t="n">
        <v>0</v>
      </c>
      <c r="F202" s="22" t="n">
        <v>23940</v>
      </c>
      <c r="G202" s="22" t="n"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36654</v>
      </c>
    </row>
    <row r="203" s="15" customFormat="true" ht="12" hidden="false" customHeight="true" outlineLevel="0" collapsed="false">
      <c r="A203" s="23" t="s">
        <v>71</v>
      </c>
      <c r="B203" s="22" t="n">
        <v>2391950</v>
      </c>
      <c r="C203" s="22" t="n">
        <v>652052</v>
      </c>
      <c r="D203" s="22" t="n">
        <v>0</v>
      </c>
      <c r="E203" s="22" t="n">
        <v>0</v>
      </c>
      <c r="F203" s="22" t="n">
        <v>0</v>
      </c>
      <c r="G203" s="22" t="n">
        <v>27860</v>
      </c>
      <c r="H203" s="22" t="n">
        <v>570419</v>
      </c>
      <c r="I203" s="22" t="n">
        <v>0</v>
      </c>
      <c r="J203" s="22" t="n">
        <v>0</v>
      </c>
      <c r="K203" s="22" t="n">
        <v>254227</v>
      </c>
      <c r="L203" s="22" t="n">
        <v>3896508</v>
      </c>
    </row>
    <row r="204" s="15" customFormat="true" ht="12" hidden="false" customHeight="true" outlineLevel="0" collapsed="false">
      <c r="A204" s="23" t="s">
        <v>72</v>
      </c>
      <c r="B204" s="22" t="n">
        <v>5952363</v>
      </c>
      <c r="C204" s="22" t="n">
        <v>1525242</v>
      </c>
      <c r="D204" s="22" t="n">
        <v>5126</v>
      </c>
      <c r="E204" s="22" t="n">
        <v>0</v>
      </c>
      <c r="F204" s="22" t="n">
        <v>81282</v>
      </c>
      <c r="G204" s="22" t="n">
        <v>17179</v>
      </c>
      <c r="H204" s="22" t="n">
        <v>461743</v>
      </c>
      <c r="I204" s="22" t="n">
        <v>5695</v>
      </c>
      <c r="J204" s="22" t="n">
        <v>1519</v>
      </c>
      <c r="K204" s="22" t="n">
        <v>0</v>
      </c>
      <c r="L204" s="22" t="n">
        <v>8050149</v>
      </c>
    </row>
    <row r="205" s="20" customFormat="true" ht="12" hidden="false" customHeight="true" outlineLevel="0" collapsed="false">
      <c r="A205" s="18" t="s">
        <v>73</v>
      </c>
      <c r="B205" s="19" t="n">
        <v>8741864</v>
      </c>
      <c r="C205" s="19" t="n">
        <v>0</v>
      </c>
      <c r="D205" s="19" t="n">
        <v>39365</v>
      </c>
      <c r="E205" s="19" t="n">
        <v>45707</v>
      </c>
      <c r="F205" s="19" t="n">
        <v>161237</v>
      </c>
      <c r="G205" s="19" t="n">
        <v>76818</v>
      </c>
      <c r="H205" s="19" t="n">
        <v>167483</v>
      </c>
      <c r="I205" s="19" t="n">
        <v>54730</v>
      </c>
      <c r="J205" s="19" t="n">
        <v>24310</v>
      </c>
      <c r="K205" s="19" t="n">
        <v>0</v>
      </c>
      <c r="L205" s="19" t="n">
        <v>9311514</v>
      </c>
    </row>
    <row r="206" s="15" customFormat="true" ht="12" hidden="false" customHeight="true" outlineLevel="0" collapsed="false">
      <c r="A206" s="23" t="s">
        <v>74</v>
      </c>
      <c r="B206" s="22" t="n">
        <v>0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9665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9665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2577282</v>
      </c>
      <c r="C208" s="22" t="n">
        <v>0</v>
      </c>
      <c r="D208" s="22" t="n">
        <v>39365</v>
      </c>
      <c r="E208" s="22" t="n">
        <v>45707</v>
      </c>
      <c r="F208" s="22" t="n">
        <v>136358</v>
      </c>
      <c r="G208" s="22" t="n">
        <v>67153</v>
      </c>
      <c r="H208" s="22" t="n">
        <v>0</v>
      </c>
      <c r="I208" s="22" t="n">
        <v>35769</v>
      </c>
      <c r="J208" s="22" t="n">
        <v>24310</v>
      </c>
      <c r="K208" s="22" t="n">
        <v>0</v>
      </c>
      <c r="L208" s="22" t="n">
        <v>2925944</v>
      </c>
    </row>
    <row r="209" s="15" customFormat="true" ht="12" hidden="false" customHeight="true" outlineLevel="0" collapsed="false">
      <c r="A209" s="23" t="s">
        <v>77</v>
      </c>
      <c r="B209" s="22" t="n">
        <v>5597528</v>
      </c>
      <c r="C209" s="22" t="n">
        <v>0</v>
      </c>
      <c r="D209" s="22" t="n">
        <v>0</v>
      </c>
      <c r="E209" s="22" t="n">
        <v>0</v>
      </c>
      <c r="F209" s="22" t="n">
        <v>24879</v>
      </c>
      <c r="G209" s="22" t="n">
        <v>0</v>
      </c>
      <c r="H209" s="22" t="n">
        <v>162063</v>
      </c>
      <c r="I209" s="22" t="n">
        <v>0</v>
      </c>
      <c r="J209" s="22" t="n">
        <v>0</v>
      </c>
      <c r="K209" s="22" t="n">
        <v>0</v>
      </c>
      <c r="L209" s="22" t="n">
        <v>5784470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567054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5420</v>
      </c>
      <c r="I211" s="22" t="n">
        <v>18961</v>
      </c>
      <c r="J211" s="22" t="n">
        <v>0</v>
      </c>
      <c r="K211" s="22" t="n">
        <v>0</v>
      </c>
      <c r="L211" s="22" t="n">
        <v>591435</v>
      </c>
    </row>
    <row r="212" s="20" customFormat="true" ht="12" hidden="false" customHeight="true" outlineLevel="0" collapsed="false">
      <c r="A212" s="18" t="s">
        <v>13</v>
      </c>
      <c r="B212" s="19" t="n">
        <v>283166351</v>
      </c>
      <c r="C212" s="19" t="n">
        <v>12440598</v>
      </c>
      <c r="D212" s="19" t="n">
        <v>281040</v>
      </c>
      <c r="E212" s="19" t="n">
        <v>360182</v>
      </c>
      <c r="F212" s="19" t="n">
        <v>9782765</v>
      </c>
      <c r="G212" s="19" t="n">
        <v>8624801</v>
      </c>
      <c r="H212" s="19" t="n">
        <v>14648619</v>
      </c>
      <c r="I212" s="19" t="n">
        <v>331764</v>
      </c>
      <c r="J212" s="19" t="n">
        <v>712893</v>
      </c>
      <c r="K212" s="19" t="n">
        <v>343841</v>
      </c>
      <c r="L212" s="19" t="n">
        <v>330692854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0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1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82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true" hidden="false" outlineLevel="0" max="12" min="12" style="3" width="14.99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2" t="s">
        <v>9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72330927</v>
      </c>
      <c r="C10" s="19" t="n">
        <v>34490</v>
      </c>
      <c r="D10" s="19" t="n">
        <v>1558655</v>
      </c>
      <c r="E10" s="19" t="n">
        <v>986778</v>
      </c>
      <c r="F10" s="19" t="n">
        <v>7358571</v>
      </c>
      <c r="G10" s="19" t="n">
        <v>4523225</v>
      </c>
      <c r="H10" s="19" t="n">
        <v>8266189</v>
      </c>
      <c r="I10" s="19" t="n">
        <v>370469</v>
      </c>
      <c r="J10" s="19" t="n">
        <v>4602013</v>
      </c>
      <c r="K10" s="19" t="n">
        <v>27096650</v>
      </c>
      <c r="L10" s="19" t="n">
        <v>127127967</v>
      </c>
    </row>
    <row r="11" s="15" customFormat="true" ht="12" hidden="false" customHeight="true" outlineLevel="0" collapsed="false">
      <c r="A11" s="21" t="s">
        <v>17</v>
      </c>
      <c r="B11" s="22" t="n">
        <v>2595876</v>
      </c>
      <c r="C11" s="22" t="n">
        <v>0</v>
      </c>
      <c r="D11" s="22" t="n">
        <v>437695</v>
      </c>
      <c r="E11" s="22" t="n">
        <v>46329</v>
      </c>
      <c r="F11" s="22" t="n">
        <v>388726</v>
      </c>
      <c r="G11" s="22" t="n">
        <v>152974</v>
      </c>
      <c r="H11" s="22" t="n">
        <v>1144900</v>
      </c>
      <c r="I11" s="22" t="n">
        <v>5530</v>
      </c>
      <c r="J11" s="22" t="n">
        <v>90110</v>
      </c>
      <c r="K11" s="22" t="n">
        <v>0</v>
      </c>
      <c r="L11" s="22" t="n">
        <v>4862140</v>
      </c>
    </row>
    <row r="12" s="15" customFormat="true" ht="12" hidden="false" customHeight="true" outlineLevel="0" collapsed="false">
      <c r="A12" s="23" t="s">
        <v>18</v>
      </c>
      <c r="B12" s="22" t="n">
        <v>8348238</v>
      </c>
      <c r="C12" s="22" t="n">
        <v>0</v>
      </c>
      <c r="D12" s="22" t="n">
        <v>145600</v>
      </c>
      <c r="E12" s="22" t="n">
        <v>51777</v>
      </c>
      <c r="F12" s="22" t="n">
        <v>2267043</v>
      </c>
      <c r="G12" s="22" t="n">
        <v>140813</v>
      </c>
      <c r="H12" s="22" t="n">
        <v>16778</v>
      </c>
      <c r="I12" s="22" t="n">
        <v>0</v>
      </c>
      <c r="J12" s="22" t="n">
        <v>0</v>
      </c>
      <c r="K12" s="22" t="n">
        <v>0</v>
      </c>
      <c r="L12" s="22" t="n">
        <v>10970249</v>
      </c>
    </row>
    <row r="13" s="15" customFormat="true" ht="12" hidden="false" customHeight="true" outlineLevel="0" collapsed="false">
      <c r="A13" s="23" t="s">
        <v>19</v>
      </c>
      <c r="B13" s="22" t="n">
        <v>0</v>
      </c>
      <c r="C13" s="22" t="n">
        <v>9317</v>
      </c>
      <c r="D13" s="22" t="n">
        <v>0</v>
      </c>
      <c r="E13" s="22" t="n">
        <v>6757</v>
      </c>
      <c r="F13" s="22" t="n">
        <v>59695</v>
      </c>
      <c r="G13" s="22" t="n">
        <v>30924</v>
      </c>
      <c r="H13" s="22" t="n">
        <v>199465</v>
      </c>
      <c r="I13" s="22" t="n">
        <v>277801</v>
      </c>
      <c r="J13" s="22" t="n">
        <v>4500645</v>
      </c>
      <c r="K13" s="22" t="n">
        <v>27088944</v>
      </c>
      <c r="L13" s="22" t="n">
        <v>32173548</v>
      </c>
    </row>
    <row r="14" s="15" customFormat="true" ht="12" hidden="false" customHeight="true" outlineLevel="0" collapsed="false">
      <c r="A14" s="23" t="s">
        <v>20</v>
      </c>
      <c r="B14" s="22" t="n">
        <v>8607</v>
      </c>
      <c r="C14" s="22" t="n">
        <v>0</v>
      </c>
      <c r="D14" s="22" t="n">
        <v>0</v>
      </c>
      <c r="E14" s="22" t="n">
        <v>0</v>
      </c>
      <c r="F14" s="22" t="n">
        <v>31815</v>
      </c>
      <c r="G14" s="22" t="n">
        <v>0</v>
      </c>
      <c r="H14" s="22" t="n">
        <v>45695</v>
      </c>
      <c r="I14" s="22" t="n">
        <v>0</v>
      </c>
      <c r="J14" s="22" t="n">
        <v>0</v>
      </c>
      <c r="K14" s="22" t="n">
        <v>0</v>
      </c>
      <c r="L14" s="22" t="n">
        <v>86117</v>
      </c>
    </row>
    <row r="15" s="15" customFormat="true" ht="12" hidden="false" customHeight="true" outlineLevel="0" collapsed="false">
      <c r="A15" s="23" t="s">
        <v>21</v>
      </c>
      <c r="B15" s="22" t="n">
        <v>56075324</v>
      </c>
      <c r="C15" s="22" t="n">
        <v>3998</v>
      </c>
      <c r="D15" s="22" t="n">
        <v>831229</v>
      </c>
      <c r="E15" s="22" t="n">
        <v>844195</v>
      </c>
      <c r="F15" s="22" t="n">
        <v>2793770</v>
      </c>
      <c r="G15" s="22" t="n">
        <v>1583648</v>
      </c>
      <c r="H15" s="22" t="n">
        <v>5677681</v>
      </c>
      <c r="I15" s="22" t="n">
        <v>81794</v>
      </c>
      <c r="J15" s="22" t="n">
        <v>11258</v>
      </c>
      <c r="K15" s="22" t="n">
        <v>0</v>
      </c>
      <c r="L15" s="22" t="n">
        <v>67902897</v>
      </c>
    </row>
    <row r="16" s="15" customFormat="true" ht="12" hidden="false" customHeight="true" outlineLevel="0" collapsed="false">
      <c r="A16" s="23" t="s">
        <v>22</v>
      </c>
      <c r="B16" s="22" t="n">
        <v>776516</v>
      </c>
      <c r="C16" s="22" t="n">
        <v>20284</v>
      </c>
      <c r="D16" s="22" t="n">
        <v>0</v>
      </c>
      <c r="E16" s="22" t="n">
        <v>23021</v>
      </c>
      <c r="F16" s="22" t="n">
        <v>625435</v>
      </c>
      <c r="G16" s="22" t="n">
        <v>2052513</v>
      </c>
      <c r="H16" s="22" t="n">
        <v>200309</v>
      </c>
      <c r="I16" s="22" t="n">
        <v>0</v>
      </c>
      <c r="J16" s="22" t="n">
        <v>0</v>
      </c>
      <c r="K16" s="22" t="n">
        <v>0</v>
      </c>
      <c r="L16" s="22" t="n">
        <v>3698078</v>
      </c>
    </row>
    <row r="17" s="15" customFormat="true" ht="12" hidden="false" customHeight="true" outlineLevel="0" collapsed="false">
      <c r="A17" s="23" t="s">
        <v>23</v>
      </c>
      <c r="B17" s="22" t="n">
        <v>72118</v>
      </c>
      <c r="C17" s="22" t="n">
        <v>0</v>
      </c>
      <c r="D17" s="22" t="n">
        <v>123703</v>
      </c>
      <c r="E17" s="22" t="n">
        <v>0</v>
      </c>
      <c r="F17" s="22" t="n">
        <v>72005</v>
      </c>
      <c r="G17" s="22" t="n">
        <v>1040</v>
      </c>
      <c r="H17" s="22" t="n">
        <v>2007</v>
      </c>
      <c r="I17" s="22" t="n">
        <v>0</v>
      </c>
      <c r="J17" s="22" t="n">
        <v>0</v>
      </c>
      <c r="K17" s="22" t="n">
        <v>0</v>
      </c>
      <c r="L17" s="22" t="n">
        <v>270873</v>
      </c>
    </row>
    <row r="18" s="15" customFormat="true" ht="12" hidden="false" customHeight="true" outlineLevel="0" collapsed="false">
      <c r="A18" s="23" t="s">
        <v>24</v>
      </c>
      <c r="B18" s="22" t="n">
        <v>4454248</v>
      </c>
      <c r="C18" s="22" t="n">
        <v>891</v>
      </c>
      <c r="D18" s="22" t="n">
        <v>20428</v>
      </c>
      <c r="E18" s="22" t="n">
        <v>14699</v>
      </c>
      <c r="F18" s="22" t="n">
        <v>1120082</v>
      </c>
      <c r="G18" s="22" t="n">
        <v>561312</v>
      </c>
      <c r="H18" s="22" t="n">
        <v>979353</v>
      </c>
      <c r="I18" s="22" t="n">
        <v>5343</v>
      </c>
      <c r="J18" s="22" t="n">
        <v>0</v>
      </c>
      <c r="K18" s="22" t="n">
        <v>7706</v>
      </c>
      <c r="L18" s="22" t="n">
        <v>7164062</v>
      </c>
    </row>
    <row r="19" s="20" customFormat="true" ht="12" hidden="false" customHeight="true" outlineLevel="0" collapsed="false">
      <c r="A19" s="18" t="s">
        <v>25</v>
      </c>
      <c r="B19" s="19" t="n">
        <v>404316</v>
      </c>
      <c r="C19" s="19" t="n">
        <v>0</v>
      </c>
      <c r="D19" s="19" t="n">
        <v>0</v>
      </c>
      <c r="E19" s="19" t="n">
        <v>0</v>
      </c>
      <c r="F19" s="19" t="n">
        <v>12179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416495</v>
      </c>
    </row>
    <row r="20" s="15" customFormat="true" ht="12" hidden="false" customHeight="true" outlineLevel="0" collapsed="false">
      <c r="A20" s="23" t="s">
        <v>26</v>
      </c>
      <c r="B20" s="22" t="n">
        <v>394960</v>
      </c>
      <c r="C20" s="22" t="n">
        <v>0</v>
      </c>
      <c r="D20" s="22" t="n">
        <v>0</v>
      </c>
      <c r="E20" s="22" t="n">
        <v>0</v>
      </c>
      <c r="F20" s="22" t="n">
        <v>1793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396753</v>
      </c>
    </row>
    <row r="21" s="15" customFormat="true" ht="12" hidden="false" customHeight="true" outlineLevel="0" collapsed="false">
      <c r="A21" s="23" t="s">
        <v>27</v>
      </c>
      <c r="B21" s="22" t="n">
        <v>9356</v>
      </c>
      <c r="C21" s="22" t="n">
        <v>0</v>
      </c>
      <c r="D21" s="22" t="n">
        <v>0</v>
      </c>
      <c r="E21" s="22" t="n">
        <v>0</v>
      </c>
      <c r="F21" s="22" t="n">
        <v>10386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19742</v>
      </c>
    </row>
    <row r="22" s="20" customFormat="true" ht="12" hidden="false" customHeight="true" outlineLevel="0" collapsed="false">
      <c r="A22" s="18" t="s">
        <v>28</v>
      </c>
      <c r="B22" s="19" t="n">
        <v>5267698</v>
      </c>
      <c r="C22" s="19" t="n">
        <v>0</v>
      </c>
      <c r="D22" s="19" t="n">
        <v>0</v>
      </c>
      <c r="E22" s="19" t="n">
        <v>0</v>
      </c>
      <c r="F22" s="19" t="n">
        <v>522035</v>
      </c>
      <c r="G22" s="19" t="n">
        <v>0</v>
      </c>
      <c r="H22" s="19" t="n">
        <v>97793</v>
      </c>
      <c r="I22" s="19" t="n">
        <v>0</v>
      </c>
      <c r="J22" s="19" t="n">
        <v>0</v>
      </c>
      <c r="K22" s="19" t="n">
        <v>0</v>
      </c>
      <c r="L22" s="19" t="n">
        <v>5887526</v>
      </c>
    </row>
    <row r="23" s="15" customFormat="true" ht="12" hidden="false" customHeight="true" outlineLevel="0" collapsed="false">
      <c r="A23" s="23" t="s">
        <v>29</v>
      </c>
      <c r="B23" s="22" t="n">
        <v>5267698</v>
      </c>
      <c r="C23" s="22" t="n">
        <v>0</v>
      </c>
      <c r="D23" s="22" t="n">
        <v>0</v>
      </c>
      <c r="E23" s="22" t="n">
        <v>0</v>
      </c>
      <c r="F23" s="22" t="n">
        <v>522035</v>
      </c>
      <c r="G23" s="22" t="n">
        <v>0</v>
      </c>
      <c r="H23" s="22" t="n">
        <v>97793</v>
      </c>
      <c r="I23" s="22" t="n">
        <v>0</v>
      </c>
      <c r="J23" s="22" t="n">
        <v>0</v>
      </c>
      <c r="K23" s="22" t="n">
        <v>0</v>
      </c>
      <c r="L23" s="22" t="n">
        <v>5887526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61631326</v>
      </c>
      <c r="C26" s="19" t="n">
        <v>155928</v>
      </c>
      <c r="D26" s="19" t="n">
        <v>515142</v>
      </c>
      <c r="E26" s="19" t="n">
        <v>121333</v>
      </c>
      <c r="F26" s="19" t="n">
        <v>2235450</v>
      </c>
      <c r="G26" s="19" t="n">
        <v>443388</v>
      </c>
      <c r="H26" s="19" t="n">
        <v>2177588</v>
      </c>
      <c r="I26" s="19" t="n">
        <v>0</v>
      </c>
      <c r="J26" s="19" t="n">
        <v>0</v>
      </c>
      <c r="K26" s="19" t="n">
        <v>0</v>
      </c>
      <c r="L26" s="19" t="n">
        <v>67280155</v>
      </c>
    </row>
    <row r="27" s="15" customFormat="true" ht="12" hidden="false" customHeight="true" outlineLevel="0" collapsed="false">
      <c r="A27" s="23" t="s">
        <v>33</v>
      </c>
      <c r="B27" s="22" t="n">
        <v>5932483</v>
      </c>
      <c r="C27" s="22" t="n">
        <v>0</v>
      </c>
      <c r="D27" s="22" t="n">
        <v>7105</v>
      </c>
      <c r="E27" s="22" t="n">
        <v>8316</v>
      </c>
      <c r="F27" s="22" t="n">
        <v>523209</v>
      </c>
      <c r="G27" s="22" t="n">
        <v>153777</v>
      </c>
      <c r="H27" s="22" t="n">
        <v>906304</v>
      </c>
      <c r="I27" s="22" t="n">
        <v>0</v>
      </c>
      <c r="J27" s="22" t="n">
        <v>0</v>
      </c>
      <c r="K27" s="22" t="n">
        <v>0</v>
      </c>
      <c r="L27" s="22" t="n">
        <v>7531194</v>
      </c>
    </row>
    <row r="28" s="15" customFormat="true" ht="12" hidden="false" customHeight="true" outlineLevel="0" collapsed="false">
      <c r="A28" s="23" t="s">
        <v>34</v>
      </c>
      <c r="B28" s="22" t="n">
        <v>39057933</v>
      </c>
      <c r="C28" s="22" t="n">
        <v>155928</v>
      </c>
      <c r="D28" s="22" t="n">
        <v>296068</v>
      </c>
      <c r="E28" s="22" t="n">
        <v>113016</v>
      </c>
      <c r="F28" s="22" t="n">
        <v>888017</v>
      </c>
      <c r="G28" s="22" t="n">
        <v>158833</v>
      </c>
      <c r="H28" s="22" t="n">
        <v>389358</v>
      </c>
      <c r="I28" s="22" t="n">
        <v>0</v>
      </c>
      <c r="J28" s="22" t="n">
        <v>0</v>
      </c>
      <c r="K28" s="22" t="n">
        <v>0</v>
      </c>
      <c r="L28" s="22" t="n">
        <v>41059153</v>
      </c>
    </row>
    <row r="29" s="15" customFormat="true" ht="12" hidden="false" customHeight="true" outlineLevel="0" collapsed="false">
      <c r="A29" s="23" t="s">
        <v>35</v>
      </c>
      <c r="B29" s="22" t="n">
        <v>16388770</v>
      </c>
      <c r="C29" s="22" t="n">
        <v>0</v>
      </c>
      <c r="D29" s="22" t="n">
        <v>175586</v>
      </c>
      <c r="E29" s="22" t="n">
        <v>0</v>
      </c>
      <c r="F29" s="22" t="n">
        <v>781413</v>
      </c>
      <c r="G29" s="22" t="n">
        <v>130778</v>
      </c>
      <c r="H29" s="22" t="n">
        <v>823194</v>
      </c>
      <c r="I29" s="22" t="n">
        <v>0</v>
      </c>
      <c r="J29" s="22" t="n">
        <v>0</v>
      </c>
      <c r="K29" s="22" t="n">
        <v>0</v>
      </c>
      <c r="L29" s="22" t="n">
        <v>18299741</v>
      </c>
    </row>
    <row r="30" s="15" customFormat="true" ht="12" hidden="false" customHeight="true" outlineLevel="0" collapsed="false">
      <c r="A30" s="23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</row>
    <row r="31" s="15" customFormat="true" ht="12" hidden="false" customHeight="true" outlineLevel="0" collapsed="false">
      <c r="A31" s="23" t="s">
        <v>37</v>
      </c>
      <c r="B31" s="22" t="n">
        <v>252141</v>
      </c>
      <c r="C31" s="22" t="n">
        <v>0</v>
      </c>
      <c r="D31" s="22" t="n">
        <v>36383</v>
      </c>
      <c r="E31" s="22" t="n">
        <v>0</v>
      </c>
      <c r="F31" s="22" t="n">
        <v>42811</v>
      </c>
      <c r="G31" s="22" t="n">
        <v>0</v>
      </c>
      <c r="H31" s="22" t="n">
        <v>58733</v>
      </c>
      <c r="I31" s="22" t="n">
        <v>0</v>
      </c>
      <c r="J31" s="22" t="n">
        <v>0</v>
      </c>
      <c r="K31" s="22" t="n">
        <v>0</v>
      </c>
      <c r="L31" s="22" t="n">
        <v>390068</v>
      </c>
    </row>
    <row r="32" s="20" customFormat="true" ht="12" hidden="false" customHeight="true" outlineLevel="0" collapsed="false">
      <c r="A32" s="18" t="s">
        <v>38</v>
      </c>
      <c r="B32" s="19" t="n">
        <v>19965890</v>
      </c>
      <c r="C32" s="19" t="n">
        <v>39504</v>
      </c>
      <c r="D32" s="19" t="n">
        <v>339877</v>
      </c>
      <c r="E32" s="19" t="n">
        <v>12994</v>
      </c>
      <c r="F32" s="19" t="n">
        <v>2131586</v>
      </c>
      <c r="G32" s="19" t="n">
        <v>678253</v>
      </c>
      <c r="H32" s="19" t="n">
        <v>1652949</v>
      </c>
      <c r="I32" s="19" t="n">
        <v>0</v>
      </c>
      <c r="J32" s="19" t="n">
        <v>155936</v>
      </c>
      <c r="K32" s="19" t="n">
        <v>37631</v>
      </c>
      <c r="L32" s="19" t="n">
        <v>25014620</v>
      </c>
    </row>
    <row r="33" s="15" customFormat="true" ht="12" hidden="false" customHeight="true" outlineLevel="0" collapsed="false">
      <c r="A33" s="23" t="s">
        <v>39</v>
      </c>
      <c r="B33" s="22" t="n">
        <v>2421253</v>
      </c>
      <c r="C33" s="22" t="n">
        <v>39504</v>
      </c>
      <c r="D33" s="22" t="n">
        <v>0</v>
      </c>
      <c r="E33" s="22" t="n">
        <v>0</v>
      </c>
      <c r="F33" s="22" t="n">
        <v>1296058</v>
      </c>
      <c r="G33" s="22" t="n">
        <v>56081</v>
      </c>
      <c r="H33" s="22" t="n">
        <v>298926</v>
      </c>
      <c r="I33" s="22" t="n">
        <v>0</v>
      </c>
      <c r="J33" s="22" t="n">
        <v>0</v>
      </c>
      <c r="K33" s="22" t="n">
        <v>0</v>
      </c>
      <c r="L33" s="22" t="n">
        <v>4111822</v>
      </c>
    </row>
    <row r="34" s="15" customFormat="true" ht="12" hidden="false" customHeight="true" outlineLevel="0" collapsed="false">
      <c r="A34" s="23" t="s">
        <v>40</v>
      </c>
      <c r="B34" s="22" t="n">
        <v>17544637</v>
      </c>
      <c r="C34" s="22" t="n">
        <v>0</v>
      </c>
      <c r="D34" s="22" t="n">
        <v>339877</v>
      </c>
      <c r="E34" s="22" t="n">
        <v>12994</v>
      </c>
      <c r="F34" s="22" t="n">
        <v>835528</v>
      </c>
      <c r="G34" s="22" t="n">
        <v>622172</v>
      </c>
      <c r="H34" s="22" t="n">
        <v>1354023</v>
      </c>
      <c r="I34" s="22" t="n">
        <v>0</v>
      </c>
      <c r="J34" s="22" t="n">
        <v>155936</v>
      </c>
      <c r="K34" s="22" t="n">
        <v>37631</v>
      </c>
      <c r="L34" s="22" t="n">
        <v>20902798</v>
      </c>
    </row>
    <row r="35" s="20" customFormat="true" ht="12" hidden="false" customHeight="true" outlineLevel="0" collapsed="false">
      <c r="A35" s="18" t="s">
        <v>41</v>
      </c>
      <c r="B35" s="19" t="n">
        <v>37722379</v>
      </c>
      <c r="C35" s="19" t="n">
        <v>208133</v>
      </c>
      <c r="D35" s="19" t="n">
        <v>365012</v>
      </c>
      <c r="E35" s="19" t="n">
        <v>2191294</v>
      </c>
      <c r="F35" s="19" t="n">
        <v>841912</v>
      </c>
      <c r="G35" s="19" t="n">
        <v>1253946</v>
      </c>
      <c r="H35" s="19" t="n">
        <v>8780637</v>
      </c>
      <c r="I35" s="19" t="n">
        <v>3118554</v>
      </c>
      <c r="J35" s="19" t="n">
        <v>1011619</v>
      </c>
      <c r="K35" s="19" t="n">
        <v>0</v>
      </c>
      <c r="L35" s="19" t="n">
        <v>55493486</v>
      </c>
    </row>
    <row r="36" s="15" customFormat="true" ht="12" hidden="false" customHeight="true" outlineLevel="0" collapsed="false">
      <c r="A36" s="23" t="s">
        <v>42</v>
      </c>
      <c r="B36" s="22" t="n">
        <v>7247662</v>
      </c>
      <c r="C36" s="22" t="n">
        <v>0</v>
      </c>
      <c r="D36" s="22" t="n">
        <v>14208</v>
      </c>
      <c r="E36" s="22" t="n">
        <v>0</v>
      </c>
      <c r="F36" s="22" t="n">
        <v>37703</v>
      </c>
      <c r="G36" s="22" t="n">
        <v>0</v>
      </c>
      <c r="H36" s="22" t="n">
        <v>14011</v>
      </c>
      <c r="I36" s="22" t="n">
        <v>0</v>
      </c>
      <c r="J36" s="22" t="n">
        <v>0</v>
      </c>
      <c r="K36" s="22" t="n">
        <v>0</v>
      </c>
      <c r="L36" s="22" t="n">
        <v>7313584</v>
      </c>
    </row>
    <row r="37" s="15" customFormat="true" ht="12" hidden="false" customHeight="true" outlineLevel="0" collapsed="false">
      <c r="A37" s="23" t="s">
        <v>43</v>
      </c>
      <c r="B37" s="22" t="n">
        <v>28738170</v>
      </c>
      <c r="C37" s="22" t="n">
        <v>208133</v>
      </c>
      <c r="D37" s="22" t="n">
        <v>319818</v>
      </c>
      <c r="E37" s="22" t="n">
        <v>2191294</v>
      </c>
      <c r="F37" s="22" t="n">
        <v>735097</v>
      </c>
      <c r="G37" s="22" t="n">
        <v>1253946</v>
      </c>
      <c r="H37" s="22" t="n">
        <v>7769457</v>
      </c>
      <c r="I37" s="22" t="n">
        <v>3118554</v>
      </c>
      <c r="J37" s="22" t="n">
        <v>1011619</v>
      </c>
      <c r="K37" s="22" t="n">
        <v>0</v>
      </c>
      <c r="L37" s="22" t="n">
        <v>45346088</v>
      </c>
    </row>
    <row r="38" s="15" customFormat="true" ht="12" hidden="false" customHeight="true" outlineLevel="0" collapsed="false">
      <c r="A38" s="23" t="s">
        <v>44</v>
      </c>
      <c r="B38" s="22" t="n">
        <v>1736547</v>
      </c>
      <c r="C38" s="22" t="n">
        <v>0</v>
      </c>
      <c r="D38" s="22" t="n">
        <v>30986</v>
      </c>
      <c r="E38" s="22" t="n">
        <v>0</v>
      </c>
      <c r="F38" s="22" t="n">
        <v>69112</v>
      </c>
      <c r="G38" s="22" t="n">
        <v>0</v>
      </c>
      <c r="H38" s="22" t="n">
        <v>997170</v>
      </c>
      <c r="I38" s="22" t="n">
        <v>0</v>
      </c>
      <c r="J38" s="22" t="n">
        <v>0</v>
      </c>
      <c r="K38" s="22" t="n">
        <v>0</v>
      </c>
      <c r="L38" s="22" t="n">
        <v>2833815</v>
      </c>
    </row>
    <row r="39" s="20" customFormat="true" ht="12" hidden="false" customHeight="true" outlineLevel="0" collapsed="false">
      <c r="A39" s="18" t="s">
        <v>45</v>
      </c>
      <c r="B39" s="19" t="n">
        <v>8379472</v>
      </c>
      <c r="C39" s="19" t="n">
        <v>0</v>
      </c>
      <c r="D39" s="19" t="n">
        <v>142892</v>
      </c>
      <c r="E39" s="19" t="n">
        <v>62329</v>
      </c>
      <c r="F39" s="19" t="n">
        <v>167440</v>
      </c>
      <c r="G39" s="19" t="n">
        <v>367906</v>
      </c>
      <c r="H39" s="19" t="n">
        <v>22125960</v>
      </c>
      <c r="I39" s="19" t="n">
        <v>1446809</v>
      </c>
      <c r="J39" s="19" t="n">
        <v>31996</v>
      </c>
      <c r="K39" s="19" t="n">
        <v>0</v>
      </c>
      <c r="L39" s="19" t="n">
        <v>32724804</v>
      </c>
    </row>
    <row r="40" s="15" customFormat="true" ht="12" hidden="false" customHeight="true" outlineLevel="0" collapsed="false">
      <c r="A40" s="23" t="s">
        <v>46</v>
      </c>
      <c r="B40" s="22" t="n">
        <v>7840960</v>
      </c>
      <c r="C40" s="22" t="n">
        <v>0</v>
      </c>
      <c r="D40" s="22" t="n">
        <v>8316</v>
      </c>
      <c r="E40" s="22" t="n">
        <v>62329</v>
      </c>
      <c r="F40" s="22" t="n">
        <v>55948</v>
      </c>
      <c r="G40" s="22" t="n">
        <v>150214</v>
      </c>
      <c r="H40" s="22" t="n">
        <v>4514081</v>
      </c>
      <c r="I40" s="22" t="n">
        <v>1294187</v>
      </c>
      <c r="J40" s="22" t="n">
        <v>23680</v>
      </c>
      <c r="K40" s="22" t="n">
        <v>0</v>
      </c>
      <c r="L40" s="22" t="n">
        <v>13949715</v>
      </c>
    </row>
    <row r="41" s="15" customFormat="true" ht="12" hidden="false" customHeight="true" outlineLevel="0" collapsed="false">
      <c r="A41" s="23" t="s">
        <v>47</v>
      </c>
      <c r="B41" s="22" t="n">
        <v>538512</v>
      </c>
      <c r="C41" s="22" t="n">
        <v>0</v>
      </c>
      <c r="D41" s="22" t="n">
        <v>134576</v>
      </c>
      <c r="E41" s="22" t="n">
        <v>0</v>
      </c>
      <c r="F41" s="22" t="n">
        <v>111492</v>
      </c>
      <c r="G41" s="22" t="n">
        <v>217692</v>
      </c>
      <c r="H41" s="22" t="n">
        <v>17611879</v>
      </c>
      <c r="I41" s="22" t="n">
        <v>152622</v>
      </c>
      <c r="J41" s="22" t="n">
        <v>8316</v>
      </c>
      <c r="K41" s="22" t="n">
        <v>0</v>
      </c>
      <c r="L41" s="22" t="n">
        <v>18775089</v>
      </c>
    </row>
    <row r="42" s="20" customFormat="true" ht="12" hidden="false" customHeight="true" outlineLevel="0" collapsed="false">
      <c r="A42" s="18" t="s">
        <v>48</v>
      </c>
      <c r="B42" s="19" t="n">
        <v>170101753</v>
      </c>
      <c r="C42" s="19" t="n">
        <v>1253047</v>
      </c>
      <c r="D42" s="19" t="n">
        <v>3668196</v>
      </c>
      <c r="E42" s="19" t="n">
        <v>1677271</v>
      </c>
      <c r="F42" s="19" t="n">
        <v>5253492</v>
      </c>
      <c r="G42" s="19" t="n">
        <v>2788396</v>
      </c>
      <c r="H42" s="19" t="n">
        <v>1235122</v>
      </c>
      <c r="I42" s="19" t="n">
        <v>12840</v>
      </c>
      <c r="J42" s="19" t="n">
        <v>0</v>
      </c>
      <c r="K42" s="19" t="n">
        <v>0</v>
      </c>
      <c r="L42" s="19" t="n">
        <v>185990117</v>
      </c>
    </row>
    <row r="43" s="15" customFormat="true" ht="12" hidden="false" customHeight="true" outlineLevel="0" collapsed="false">
      <c r="A43" s="23" t="s">
        <v>49</v>
      </c>
      <c r="B43" s="22" t="n">
        <v>158225051</v>
      </c>
      <c r="C43" s="22" t="n">
        <v>1253047</v>
      </c>
      <c r="D43" s="22" t="n">
        <v>3065104</v>
      </c>
      <c r="E43" s="22" t="n">
        <v>1327845</v>
      </c>
      <c r="F43" s="22" t="n">
        <v>4907623</v>
      </c>
      <c r="G43" s="22" t="n">
        <v>2646640</v>
      </c>
      <c r="H43" s="22" t="n">
        <v>1049092</v>
      </c>
      <c r="I43" s="22" t="n">
        <v>0</v>
      </c>
      <c r="J43" s="22" t="n">
        <v>0</v>
      </c>
      <c r="K43" s="22" t="n">
        <v>0</v>
      </c>
      <c r="L43" s="22" t="n">
        <v>172474402</v>
      </c>
    </row>
    <row r="44" s="15" customFormat="true" ht="12" hidden="false" customHeight="true" outlineLevel="0" collapsed="false">
      <c r="A44" s="23" t="s">
        <v>50</v>
      </c>
      <c r="B44" s="22" t="n">
        <v>11819503</v>
      </c>
      <c r="C44" s="22" t="n">
        <v>0</v>
      </c>
      <c r="D44" s="22" t="n">
        <v>603092</v>
      </c>
      <c r="E44" s="22" t="n">
        <v>349426</v>
      </c>
      <c r="F44" s="22" t="n">
        <v>345869</v>
      </c>
      <c r="G44" s="22" t="n">
        <v>141756</v>
      </c>
      <c r="H44" s="22" t="n">
        <v>56629</v>
      </c>
      <c r="I44" s="22" t="n">
        <v>0</v>
      </c>
      <c r="J44" s="22" t="n">
        <v>0</v>
      </c>
      <c r="K44" s="22" t="n">
        <v>0</v>
      </c>
      <c r="L44" s="22" t="n">
        <v>13316275</v>
      </c>
    </row>
    <row r="45" s="15" customFormat="true" ht="12" hidden="false" customHeight="true" outlineLevel="0" collapsed="false">
      <c r="A45" s="23" t="s">
        <v>51</v>
      </c>
      <c r="B45" s="22" t="n">
        <v>5720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129401</v>
      </c>
      <c r="I45" s="22" t="n">
        <v>12840</v>
      </c>
      <c r="J45" s="22" t="n">
        <v>0</v>
      </c>
      <c r="K45" s="22" t="n">
        <v>0</v>
      </c>
      <c r="L45" s="22" t="n">
        <v>199441</v>
      </c>
    </row>
    <row r="46" s="20" customFormat="true" ht="12" hidden="false" customHeight="true" outlineLevel="0" collapsed="false">
      <c r="A46" s="18" t="s">
        <v>52</v>
      </c>
      <c r="B46" s="19" t="n">
        <v>111148792</v>
      </c>
      <c r="C46" s="19" t="n">
        <v>47693</v>
      </c>
      <c r="D46" s="19" t="n">
        <v>920582</v>
      </c>
      <c r="E46" s="19" t="n">
        <v>1649412</v>
      </c>
      <c r="F46" s="19" t="n">
        <v>2718518</v>
      </c>
      <c r="G46" s="19" t="n">
        <v>5094792</v>
      </c>
      <c r="H46" s="19" t="n">
        <v>20030199</v>
      </c>
      <c r="I46" s="19" t="n">
        <v>70776</v>
      </c>
      <c r="J46" s="19" t="n">
        <v>1354430</v>
      </c>
      <c r="K46" s="19" t="n">
        <v>524594</v>
      </c>
      <c r="L46" s="19" t="n">
        <v>143559788</v>
      </c>
    </row>
    <row r="47" s="15" customFormat="true" ht="12" hidden="false" customHeight="true" outlineLevel="0" collapsed="false">
      <c r="A47" s="23" t="s">
        <v>53</v>
      </c>
      <c r="B47" s="22" t="n">
        <v>11984685</v>
      </c>
      <c r="C47" s="22" t="n">
        <v>20695</v>
      </c>
      <c r="D47" s="22" t="n">
        <v>51344</v>
      </c>
      <c r="E47" s="22" t="n">
        <v>956532</v>
      </c>
      <c r="F47" s="22" t="n">
        <v>234365</v>
      </c>
      <c r="G47" s="22" t="n">
        <v>2656810</v>
      </c>
      <c r="H47" s="22" t="n">
        <v>1363613</v>
      </c>
      <c r="I47" s="22" t="n">
        <v>70776</v>
      </c>
      <c r="J47" s="22" t="n">
        <v>432128</v>
      </c>
      <c r="K47" s="22" t="n">
        <v>394594</v>
      </c>
      <c r="L47" s="22" t="n">
        <v>18165542</v>
      </c>
    </row>
    <row r="48" s="15" customFormat="true" ht="12" hidden="false" customHeight="true" outlineLevel="0" collapsed="false">
      <c r="A48" s="23" t="s">
        <v>54</v>
      </c>
      <c r="B48" s="22" t="n">
        <v>1335253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12647778</v>
      </c>
      <c r="I48" s="22" t="n">
        <v>0</v>
      </c>
      <c r="J48" s="22" t="n">
        <v>0</v>
      </c>
      <c r="K48" s="22" t="n">
        <v>0</v>
      </c>
      <c r="L48" s="22" t="n">
        <v>13983031</v>
      </c>
    </row>
    <row r="49" s="15" customFormat="true" ht="12" hidden="false" customHeight="true" outlineLevel="0" collapsed="false">
      <c r="A49" s="23" t="s">
        <v>55</v>
      </c>
      <c r="B49" s="22" t="n">
        <v>21303485</v>
      </c>
      <c r="C49" s="22" t="n">
        <v>0</v>
      </c>
      <c r="D49" s="22" t="n">
        <v>8439</v>
      </c>
      <c r="E49" s="22" t="n">
        <v>16959</v>
      </c>
      <c r="F49" s="22" t="n">
        <v>22057</v>
      </c>
      <c r="G49" s="22" t="n">
        <v>267198</v>
      </c>
      <c r="H49" s="22" t="n">
        <v>2963746</v>
      </c>
      <c r="I49" s="22" t="n">
        <v>0</v>
      </c>
      <c r="J49" s="22" t="n">
        <v>5328</v>
      </c>
      <c r="K49" s="22" t="n">
        <v>0</v>
      </c>
      <c r="L49" s="22" t="n">
        <v>24587212</v>
      </c>
    </row>
    <row r="50" s="15" customFormat="true" ht="12" hidden="false" customHeight="true" outlineLevel="0" collapsed="false">
      <c r="A50" s="23" t="s">
        <v>56</v>
      </c>
      <c r="B50" s="22" t="n">
        <v>55473439</v>
      </c>
      <c r="C50" s="22" t="n">
        <v>9052</v>
      </c>
      <c r="D50" s="22" t="n">
        <v>604784</v>
      </c>
      <c r="E50" s="22" t="n">
        <v>216980</v>
      </c>
      <c r="F50" s="22" t="n">
        <v>330764</v>
      </c>
      <c r="G50" s="22" t="n">
        <v>354610</v>
      </c>
      <c r="H50" s="22" t="n">
        <v>2230482</v>
      </c>
      <c r="I50" s="22" t="n">
        <v>0</v>
      </c>
      <c r="J50" s="22" t="n">
        <v>892794</v>
      </c>
      <c r="K50" s="22" t="n">
        <v>130000</v>
      </c>
      <c r="L50" s="22" t="n">
        <v>60242905</v>
      </c>
    </row>
    <row r="51" s="15" customFormat="true" ht="12" hidden="false" customHeight="true" outlineLevel="0" collapsed="false">
      <c r="A51" s="23" t="s">
        <v>57</v>
      </c>
      <c r="B51" s="22" t="n">
        <v>2552507</v>
      </c>
      <c r="C51" s="22" t="n">
        <v>0</v>
      </c>
      <c r="D51" s="22" t="n">
        <v>12940</v>
      </c>
      <c r="E51" s="22" t="n">
        <v>0</v>
      </c>
      <c r="F51" s="22" t="n">
        <v>176511</v>
      </c>
      <c r="G51" s="22" t="n">
        <v>31186</v>
      </c>
      <c r="H51" s="22" t="n">
        <v>42556</v>
      </c>
      <c r="I51" s="22" t="n">
        <v>0</v>
      </c>
      <c r="J51" s="22" t="n">
        <v>17943</v>
      </c>
      <c r="K51" s="22" t="n">
        <v>0</v>
      </c>
      <c r="L51" s="22" t="n">
        <v>2833643</v>
      </c>
    </row>
    <row r="52" s="15" customFormat="true" ht="12" hidden="false" customHeight="true" outlineLevel="0" collapsed="false">
      <c r="A52" s="23" t="s">
        <v>58</v>
      </c>
      <c r="B52" s="22" t="n">
        <v>18499423</v>
      </c>
      <c r="C52" s="22" t="n">
        <v>17946</v>
      </c>
      <c r="D52" s="22" t="n">
        <v>243075</v>
      </c>
      <c r="E52" s="22" t="n">
        <v>458941</v>
      </c>
      <c r="F52" s="22" t="n">
        <v>1954821</v>
      </c>
      <c r="G52" s="22" t="n">
        <v>1784988</v>
      </c>
      <c r="H52" s="22" t="n">
        <v>782024</v>
      </c>
      <c r="I52" s="22" t="n">
        <v>0</v>
      </c>
      <c r="J52" s="22" t="n">
        <v>6237</v>
      </c>
      <c r="K52" s="22" t="n">
        <v>0</v>
      </c>
      <c r="L52" s="22" t="n">
        <v>23747455</v>
      </c>
    </row>
    <row r="53" s="20" customFormat="true" ht="12" hidden="false" customHeight="true" outlineLevel="0" collapsed="false">
      <c r="A53" s="18" t="s">
        <v>59</v>
      </c>
      <c r="B53" s="19" t="n">
        <v>31251774</v>
      </c>
      <c r="C53" s="19" t="n">
        <v>0</v>
      </c>
      <c r="D53" s="19" t="n">
        <v>295596</v>
      </c>
      <c r="E53" s="19" t="n">
        <v>331889</v>
      </c>
      <c r="F53" s="19" t="n">
        <v>1227156</v>
      </c>
      <c r="G53" s="19" t="n">
        <v>605623</v>
      </c>
      <c r="H53" s="19" t="n">
        <v>1481994</v>
      </c>
      <c r="I53" s="19" t="n">
        <v>0</v>
      </c>
      <c r="J53" s="19" t="n">
        <v>0</v>
      </c>
      <c r="K53" s="19" t="n">
        <v>33801</v>
      </c>
      <c r="L53" s="19" t="n">
        <v>35227833</v>
      </c>
    </row>
    <row r="54" s="15" customFormat="true" ht="12" hidden="false" customHeight="true" outlineLevel="0" collapsed="false">
      <c r="A54" s="23" t="s">
        <v>60</v>
      </c>
      <c r="B54" s="22" t="n">
        <v>5862819</v>
      </c>
      <c r="C54" s="22" t="n">
        <v>0</v>
      </c>
      <c r="D54" s="22" t="n">
        <v>101322</v>
      </c>
      <c r="E54" s="22" t="n">
        <v>0</v>
      </c>
      <c r="F54" s="22" t="n">
        <v>279652</v>
      </c>
      <c r="G54" s="22" t="n">
        <v>90439</v>
      </c>
      <c r="H54" s="22" t="n">
        <v>465756</v>
      </c>
      <c r="I54" s="22" t="n">
        <v>0</v>
      </c>
      <c r="J54" s="22" t="n">
        <v>0</v>
      </c>
      <c r="K54" s="22" t="n">
        <v>0</v>
      </c>
      <c r="L54" s="22" t="n">
        <v>6799988</v>
      </c>
    </row>
    <row r="55" s="15" customFormat="true" ht="12" hidden="false" customHeight="true" outlineLevel="0" collapsed="false">
      <c r="A55" s="23" t="s">
        <v>61</v>
      </c>
      <c r="B55" s="22" t="n">
        <v>2874977</v>
      </c>
      <c r="C55" s="22" t="n">
        <v>0</v>
      </c>
      <c r="D55" s="22" t="n">
        <v>0</v>
      </c>
      <c r="E55" s="22" t="n">
        <v>95714</v>
      </c>
      <c r="F55" s="22" t="n">
        <v>216978</v>
      </c>
      <c r="G55" s="22" t="n">
        <v>0</v>
      </c>
      <c r="H55" s="22" t="n">
        <v>193956</v>
      </c>
      <c r="I55" s="22" t="n">
        <v>0</v>
      </c>
      <c r="J55" s="22" t="n">
        <v>0</v>
      </c>
      <c r="K55" s="22" t="n">
        <v>0</v>
      </c>
      <c r="L55" s="22" t="n">
        <v>3381625</v>
      </c>
    </row>
    <row r="56" s="15" customFormat="true" ht="12" hidden="false" customHeight="true" outlineLevel="0" collapsed="false">
      <c r="A56" s="23" t="s">
        <v>62</v>
      </c>
      <c r="B56" s="22" t="n">
        <v>1581507</v>
      </c>
      <c r="C56" s="22" t="n">
        <v>0</v>
      </c>
      <c r="D56" s="22" t="n">
        <v>6013</v>
      </c>
      <c r="E56" s="22" t="n">
        <v>0</v>
      </c>
      <c r="F56" s="22" t="n">
        <v>225805</v>
      </c>
      <c r="G56" s="22" t="n">
        <v>66172</v>
      </c>
      <c r="H56" s="22" t="n">
        <v>34066</v>
      </c>
      <c r="I56" s="22" t="n">
        <v>0</v>
      </c>
      <c r="J56" s="22" t="n">
        <v>0</v>
      </c>
      <c r="K56" s="22" t="n">
        <v>31186</v>
      </c>
      <c r="L56" s="22" t="n">
        <v>1944749</v>
      </c>
    </row>
    <row r="57" s="15" customFormat="true" ht="12" hidden="false" customHeight="true" outlineLevel="0" collapsed="false">
      <c r="A57" s="23" t="s">
        <v>63</v>
      </c>
      <c r="B57" s="22" t="n">
        <v>10498172</v>
      </c>
      <c r="C57" s="22" t="n">
        <v>0</v>
      </c>
      <c r="D57" s="22" t="n">
        <v>170118</v>
      </c>
      <c r="E57" s="22" t="n">
        <v>236175</v>
      </c>
      <c r="F57" s="22" t="n">
        <v>225678</v>
      </c>
      <c r="G57" s="22" t="n">
        <v>333770</v>
      </c>
      <c r="H57" s="22" t="n">
        <v>643978</v>
      </c>
      <c r="I57" s="22" t="n">
        <v>0</v>
      </c>
      <c r="J57" s="22" t="n">
        <v>0</v>
      </c>
      <c r="K57" s="22" t="n">
        <v>2615</v>
      </c>
      <c r="L57" s="22" t="n">
        <v>12110506</v>
      </c>
    </row>
    <row r="58" s="15" customFormat="true" ht="12" hidden="false" customHeight="true" outlineLevel="0" collapsed="false">
      <c r="A58" s="23" t="s">
        <v>64</v>
      </c>
      <c r="B58" s="22" t="n">
        <v>10434300</v>
      </c>
      <c r="C58" s="22" t="n">
        <v>0</v>
      </c>
      <c r="D58" s="22" t="n">
        <v>18144</v>
      </c>
      <c r="E58" s="22" t="n">
        <v>0</v>
      </c>
      <c r="F58" s="22" t="n">
        <v>279043</v>
      </c>
      <c r="G58" s="22" t="n">
        <v>115242</v>
      </c>
      <c r="H58" s="22" t="n">
        <v>144238</v>
      </c>
      <c r="I58" s="22" t="n">
        <v>0</v>
      </c>
      <c r="J58" s="22" t="n">
        <v>0</v>
      </c>
      <c r="K58" s="22" t="n">
        <v>0</v>
      </c>
      <c r="L58" s="22" t="n">
        <v>10990967</v>
      </c>
    </row>
    <row r="59" s="20" customFormat="true" ht="12" hidden="false" customHeight="true" outlineLevel="0" collapsed="false">
      <c r="A59" s="18" t="s">
        <v>65</v>
      </c>
      <c r="B59" s="19" t="n">
        <v>14125255</v>
      </c>
      <c r="C59" s="19" t="n">
        <v>0</v>
      </c>
      <c r="D59" s="19" t="n">
        <v>173722</v>
      </c>
      <c r="E59" s="19" t="n">
        <v>0</v>
      </c>
      <c r="F59" s="19" t="n">
        <v>122865</v>
      </c>
      <c r="G59" s="19" t="n">
        <v>628287</v>
      </c>
      <c r="H59" s="19" t="n">
        <v>1333166</v>
      </c>
      <c r="I59" s="19" t="n">
        <v>817334</v>
      </c>
      <c r="J59" s="19" t="n">
        <v>1588372</v>
      </c>
      <c r="K59" s="19" t="n">
        <v>0</v>
      </c>
      <c r="L59" s="19" t="n">
        <v>18789001</v>
      </c>
    </row>
    <row r="60" s="15" customFormat="true" ht="12" hidden="false" customHeight="true" outlineLevel="0" collapsed="false">
      <c r="A60" s="23" t="s">
        <v>66</v>
      </c>
      <c r="B60" s="22" t="n">
        <v>51220</v>
      </c>
      <c r="C60" s="22" t="n">
        <v>0</v>
      </c>
      <c r="D60" s="22" t="n">
        <v>0</v>
      </c>
      <c r="E60" s="22" t="n">
        <v>0</v>
      </c>
      <c r="F60" s="22" t="n">
        <v>9408</v>
      </c>
      <c r="G60" s="22" t="n">
        <v>1060</v>
      </c>
      <c r="H60" s="22" t="n">
        <v>1559</v>
      </c>
      <c r="I60" s="22" t="n">
        <v>23389</v>
      </c>
      <c r="J60" s="22" t="n">
        <v>0</v>
      </c>
      <c r="K60" s="22" t="n">
        <v>0</v>
      </c>
      <c r="L60" s="22" t="n">
        <v>86636</v>
      </c>
    </row>
    <row r="61" s="15" customFormat="true" ht="12" hidden="false" customHeight="true" outlineLevel="0" collapsed="false">
      <c r="A61" s="23" t="s">
        <v>67</v>
      </c>
      <c r="B61" s="22" t="n">
        <v>0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</row>
    <row r="62" s="15" customFormat="true" ht="12" hidden="false" customHeight="true" outlineLevel="0" collapsed="false">
      <c r="A62" s="23" t="s">
        <v>68</v>
      </c>
      <c r="B62" s="22" t="n">
        <v>207603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207603</v>
      </c>
    </row>
    <row r="63" s="15" customFormat="true" ht="12" hidden="false" customHeight="true" outlineLevel="0" collapsed="false">
      <c r="A63" s="23" t="s">
        <v>69</v>
      </c>
      <c r="B63" s="22" t="n">
        <v>1383559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183270</v>
      </c>
      <c r="H63" s="22" t="n">
        <v>26988</v>
      </c>
      <c r="I63" s="22" t="n">
        <v>582922</v>
      </c>
      <c r="J63" s="22" t="n">
        <v>1513070</v>
      </c>
      <c r="K63" s="22" t="n">
        <v>0</v>
      </c>
      <c r="L63" s="22" t="n">
        <v>3689809</v>
      </c>
    </row>
    <row r="64" s="15" customFormat="true" ht="12" hidden="false" customHeight="true" outlineLevel="0" collapsed="false">
      <c r="A64" s="23" t="s">
        <v>70</v>
      </c>
      <c r="B64" s="22" t="n">
        <v>9664432</v>
      </c>
      <c r="C64" s="22" t="n">
        <v>0</v>
      </c>
      <c r="D64" s="22" t="n">
        <v>0</v>
      </c>
      <c r="E64" s="22" t="n">
        <v>0</v>
      </c>
      <c r="F64" s="22" t="n">
        <v>24201</v>
      </c>
      <c r="G64" s="22" t="n">
        <v>36152</v>
      </c>
      <c r="H64" s="22" t="n">
        <v>28275</v>
      </c>
      <c r="I64" s="22" t="n">
        <v>211022</v>
      </c>
      <c r="J64" s="22" t="n">
        <v>17798</v>
      </c>
      <c r="K64" s="22" t="n">
        <v>0</v>
      </c>
      <c r="L64" s="22" t="n">
        <v>9981880</v>
      </c>
    </row>
    <row r="65" s="15" customFormat="true" ht="12" hidden="false" customHeight="true" outlineLevel="0" collapsed="false">
      <c r="A65" s="23" t="s">
        <v>71</v>
      </c>
      <c r="B65" s="22" t="n">
        <v>189810</v>
      </c>
      <c r="C65" s="22" t="n">
        <v>0</v>
      </c>
      <c r="D65" s="22" t="n">
        <v>0</v>
      </c>
      <c r="E65" s="22" t="n">
        <v>0</v>
      </c>
      <c r="F65" s="22" t="n">
        <v>59992</v>
      </c>
      <c r="G65" s="22" t="n">
        <v>49897</v>
      </c>
      <c r="H65" s="22" t="n">
        <v>30804</v>
      </c>
      <c r="I65" s="22" t="n">
        <v>0</v>
      </c>
      <c r="J65" s="22" t="n">
        <v>0</v>
      </c>
      <c r="K65" s="22" t="n">
        <v>0</v>
      </c>
      <c r="L65" s="22" t="n">
        <v>330503</v>
      </c>
    </row>
    <row r="66" s="15" customFormat="true" ht="12" hidden="false" customHeight="true" outlineLevel="0" collapsed="false">
      <c r="A66" s="23" t="s">
        <v>72</v>
      </c>
      <c r="B66" s="22" t="n">
        <v>2628630</v>
      </c>
      <c r="C66" s="22" t="n">
        <v>0</v>
      </c>
      <c r="D66" s="22" t="n">
        <v>173722</v>
      </c>
      <c r="E66" s="22" t="n">
        <v>0</v>
      </c>
      <c r="F66" s="22" t="n">
        <v>29265</v>
      </c>
      <c r="G66" s="22" t="n">
        <v>357908</v>
      </c>
      <c r="H66" s="22" t="n">
        <v>1245540</v>
      </c>
      <c r="I66" s="22" t="n">
        <v>0</v>
      </c>
      <c r="J66" s="22" t="n">
        <v>57504</v>
      </c>
      <c r="K66" s="22" t="n">
        <v>0</v>
      </c>
      <c r="L66" s="22" t="n">
        <v>4492569</v>
      </c>
    </row>
    <row r="67" s="20" customFormat="true" ht="12" hidden="false" customHeight="true" outlineLevel="0" collapsed="false">
      <c r="A67" s="18" t="s">
        <v>73</v>
      </c>
      <c r="B67" s="19" t="n">
        <v>5433043</v>
      </c>
      <c r="C67" s="19" t="n">
        <v>0</v>
      </c>
      <c r="D67" s="19" t="n">
        <v>350693</v>
      </c>
      <c r="E67" s="19" t="n">
        <v>0</v>
      </c>
      <c r="F67" s="19" t="n">
        <v>770813</v>
      </c>
      <c r="G67" s="19" t="n">
        <v>335425</v>
      </c>
      <c r="H67" s="19" t="n">
        <v>308804</v>
      </c>
      <c r="I67" s="19" t="n">
        <v>129201</v>
      </c>
      <c r="J67" s="19" t="n">
        <v>52737</v>
      </c>
      <c r="K67" s="19" t="n">
        <v>179074</v>
      </c>
      <c r="L67" s="19" t="n">
        <v>7559790</v>
      </c>
    </row>
    <row r="68" s="15" customFormat="true" ht="12" hidden="false" customHeight="true" outlineLevel="0" collapsed="false">
      <c r="A68" s="23" t="s">
        <v>74</v>
      </c>
      <c r="B68" s="22" t="n">
        <v>7069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0395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81090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4214839</v>
      </c>
      <c r="C70" s="22" t="n">
        <v>0</v>
      </c>
      <c r="D70" s="22" t="n">
        <v>329231</v>
      </c>
      <c r="E70" s="22" t="n">
        <v>0</v>
      </c>
      <c r="F70" s="22" t="n">
        <v>725290</v>
      </c>
      <c r="G70" s="22" t="n">
        <v>262443</v>
      </c>
      <c r="H70" s="22" t="n">
        <v>257744</v>
      </c>
      <c r="I70" s="22" t="n">
        <v>100428</v>
      </c>
      <c r="J70" s="22" t="n">
        <v>29096</v>
      </c>
      <c r="K70" s="22" t="n">
        <v>16215</v>
      </c>
      <c r="L70" s="22" t="n">
        <v>5935286</v>
      </c>
    </row>
    <row r="71" s="15" customFormat="true" ht="12" hidden="false" customHeight="true" outlineLevel="0" collapsed="false">
      <c r="A71" s="23" t="s">
        <v>77</v>
      </c>
      <c r="B71" s="22" t="n">
        <v>623556</v>
      </c>
      <c r="C71" s="22" t="n">
        <v>0</v>
      </c>
      <c r="D71" s="22" t="n">
        <v>0</v>
      </c>
      <c r="E71" s="22" t="n">
        <v>0</v>
      </c>
      <c r="F71" s="22" t="n">
        <v>33255</v>
      </c>
      <c r="G71" s="22" t="n">
        <v>30966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687777</v>
      </c>
    </row>
    <row r="72" s="15" customFormat="true" ht="12" hidden="false" customHeight="true" outlineLevel="0" collapsed="false">
      <c r="A72" s="23" t="s">
        <v>78</v>
      </c>
      <c r="B72" s="22" t="n">
        <v>311856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311856</v>
      </c>
    </row>
    <row r="73" s="15" customFormat="true" ht="12" hidden="false" customHeight="true" outlineLevel="0" collapsed="false">
      <c r="A73" s="23" t="s">
        <v>79</v>
      </c>
      <c r="B73" s="22" t="n">
        <v>212097</v>
      </c>
      <c r="C73" s="22" t="n">
        <v>0</v>
      </c>
      <c r="D73" s="22" t="n">
        <v>21462</v>
      </c>
      <c r="E73" s="22" t="n">
        <v>0</v>
      </c>
      <c r="F73" s="22" t="n">
        <v>12267</v>
      </c>
      <c r="G73" s="22" t="n">
        <v>31621</v>
      </c>
      <c r="H73" s="22" t="n">
        <v>51060</v>
      </c>
      <c r="I73" s="22" t="n">
        <v>28773</v>
      </c>
      <c r="J73" s="22" t="n">
        <v>23641</v>
      </c>
      <c r="K73" s="22" t="n">
        <v>162859</v>
      </c>
      <c r="L73" s="22" t="n">
        <v>543780</v>
      </c>
    </row>
    <row r="74" s="20" customFormat="true" ht="12" hidden="false" customHeight="true" outlineLevel="0" collapsed="false">
      <c r="A74" s="18" t="s">
        <v>13</v>
      </c>
      <c r="B74" s="19" t="n">
        <v>537762625</v>
      </c>
      <c r="C74" s="19" t="n">
        <v>1738795</v>
      </c>
      <c r="D74" s="19" t="n">
        <v>8330367</v>
      </c>
      <c r="E74" s="19" t="n">
        <v>7033300</v>
      </c>
      <c r="F74" s="19" t="n">
        <v>23362017</v>
      </c>
      <c r="G74" s="19" t="n">
        <v>16719241</v>
      </c>
      <c r="H74" s="19" t="n">
        <v>67490401</v>
      </c>
      <c r="I74" s="19" t="n">
        <v>5965983</v>
      </c>
      <c r="J74" s="19" t="n">
        <v>8797103</v>
      </c>
      <c r="K74" s="19" t="n">
        <v>27871750</v>
      </c>
      <c r="L74" s="19" t="n">
        <v>705071582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11287642</v>
      </c>
      <c r="C79" s="19" t="n">
        <v>24133</v>
      </c>
      <c r="D79" s="19" t="n">
        <v>943678</v>
      </c>
      <c r="E79" s="19" t="n">
        <v>583757</v>
      </c>
      <c r="F79" s="19" t="n">
        <v>3086087</v>
      </c>
      <c r="G79" s="19" t="n">
        <v>1390330</v>
      </c>
      <c r="H79" s="19" t="n">
        <v>2484555</v>
      </c>
      <c r="I79" s="19" t="n">
        <v>287359</v>
      </c>
      <c r="J79" s="19" t="n">
        <v>4511903</v>
      </c>
      <c r="K79" s="19" t="n">
        <v>26863324</v>
      </c>
      <c r="L79" s="19" t="n">
        <v>51462768</v>
      </c>
    </row>
    <row r="80" s="15" customFormat="true" ht="12" hidden="false" customHeight="true" outlineLevel="0" collapsed="false">
      <c r="A80" s="21" t="s">
        <v>17</v>
      </c>
      <c r="B80" s="22" t="n">
        <v>335217</v>
      </c>
      <c r="C80" s="22" t="n">
        <v>0</v>
      </c>
      <c r="D80" s="22" t="n">
        <v>339674</v>
      </c>
      <c r="E80" s="22" t="n">
        <v>37127</v>
      </c>
      <c r="F80" s="22" t="n">
        <v>133663</v>
      </c>
      <c r="G80" s="22" t="n">
        <v>18389</v>
      </c>
      <c r="H80" s="22" t="n">
        <v>1064338</v>
      </c>
      <c r="I80" s="22" t="n">
        <v>5530</v>
      </c>
      <c r="J80" s="22" t="n">
        <v>0</v>
      </c>
      <c r="K80" s="22" t="n">
        <v>0</v>
      </c>
      <c r="L80" s="22" t="n">
        <v>1933938</v>
      </c>
    </row>
    <row r="81" s="15" customFormat="true" ht="12" hidden="false" customHeight="true" outlineLevel="0" collapsed="false">
      <c r="A81" s="23" t="s">
        <v>18</v>
      </c>
      <c r="B81" s="22" t="n">
        <v>917952</v>
      </c>
      <c r="C81" s="22" t="n">
        <v>0</v>
      </c>
      <c r="D81" s="22" t="n">
        <v>86593</v>
      </c>
      <c r="E81" s="22" t="n">
        <v>5609</v>
      </c>
      <c r="F81" s="22" t="n">
        <v>1156926</v>
      </c>
      <c r="G81" s="22" t="n">
        <v>18359</v>
      </c>
      <c r="H81" s="22" t="n">
        <v>0</v>
      </c>
      <c r="I81" s="22" t="n">
        <v>0</v>
      </c>
      <c r="J81" s="22" t="n">
        <v>0</v>
      </c>
      <c r="K81" s="22" t="n">
        <v>0</v>
      </c>
      <c r="L81" s="22" t="n">
        <v>2185439</v>
      </c>
    </row>
    <row r="82" s="15" customFormat="true" ht="12" hidden="false" customHeight="true" outlineLevel="0" collapsed="false">
      <c r="A82" s="23" t="s">
        <v>19</v>
      </c>
      <c r="B82" s="22" t="n">
        <v>0</v>
      </c>
      <c r="C82" s="22" t="n">
        <v>0</v>
      </c>
      <c r="D82" s="22" t="n">
        <v>0</v>
      </c>
      <c r="E82" s="22" t="n">
        <v>1983</v>
      </c>
      <c r="F82" s="22" t="n">
        <v>44971</v>
      </c>
      <c r="G82" s="22" t="n">
        <v>6861</v>
      </c>
      <c r="H82" s="22" t="n">
        <v>181369</v>
      </c>
      <c r="I82" s="22" t="n">
        <v>198849</v>
      </c>
      <c r="J82" s="22" t="n">
        <v>4500645</v>
      </c>
      <c r="K82" s="22" t="n">
        <v>26856439</v>
      </c>
      <c r="L82" s="22" t="n">
        <v>31791117</v>
      </c>
    </row>
    <row r="83" s="15" customFormat="true" ht="12" hidden="false" customHeight="true" outlineLevel="0" collapsed="false">
      <c r="A83" s="23" t="s">
        <v>20</v>
      </c>
      <c r="B83" s="22" t="n">
        <v>8607</v>
      </c>
      <c r="C83" s="22" t="n">
        <v>0</v>
      </c>
      <c r="D83" s="22" t="n">
        <v>0</v>
      </c>
      <c r="E83" s="22" t="n">
        <v>0</v>
      </c>
      <c r="F83" s="22" t="n">
        <v>1585</v>
      </c>
      <c r="G83" s="22" t="n">
        <v>0</v>
      </c>
      <c r="H83" s="22" t="n">
        <v>6588</v>
      </c>
      <c r="I83" s="22" t="n">
        <v>0</v>
      </c>
      <c r="J83" s="22" t="n">
        <v>0</v>
      </c>
      <c r="K83" s="22" t="n">
        <v>0</v>
      </c>
      <c r="L83" s="22" t="n">
        <v>16780</v>
      </c>
    </row>
    <row r="84" s="15" customFormat="true" ht="12" hidden="false" customHeight="true" outlineLevel="0" collapsed="false">
      <c r="A84" s="23" t="s">
        <v>21</v>
      </c>
      <c r="B84" s="22" t="n">
        <v>9415663</v>
      </c>
      <c r="C84" s="22" t="n">
        <v>2958</v>
      </c>
      <c r="D84" s="22" t="n">
        <v>497961</v>
      </c>
      <c r="E84" s="22" t="n">
        <v>515025</v>
      </c>
      <c r="F84" s="22" t="n">
        <v>1006708</v>
      </c>
      <c r="G84" s="22" t="n">
        <v>497336</v>
      </c>
      <c r="H84" s="22" t="n">
        <v>596472</v>
      </c>
      <c r="I84" s="22" t="n">
        <v>77636</v>
      </c>
      <c r="J84" s="22" t="n">
        <v>11258</v>
      </c>
      <c r="K84" s="22" t="n">
        <v>0</v>
      </c>
      <c r="L84" s="22" t="n">
        <v>12621017</v>
      </c>
    </row>
    <row r="85" s="15" customFormat="true" ht="12" hidden="false" customHeight="true" outlineLevel="0" collapsed="false">
      <c r="A85" s="23" t="s">
        <v>22</v>
      </c>
      <c r="B85" s="22" t="n">
        <v>512487</v>
      </c>
      <c r="C85" s="22" t="n">
        <v>20284</v>
      </c>
      <c r="D85" s="22" t="n">
        <v>0</v>
      </c>
      <c r="E85" s="22" t="n">
        <v>13617</v>
      </c>
      <c r="F85" s="22" t="n">
        <v>286856</v>
      </c>
      <c r="G85" s="22" t="n">
        <v>643040</v>
      </c>
      <c r="H85" s="22" t="n">
        <v>109711</v>
      </c>
      <c r="I85" s="22" t="n">
        <v>0</v>
      </c>
      <c r="J85" s="22" t="n">
        <v>0</v>
      </c>
      <c r="K85" s="22" t="n">
        <v>0</v>
      </c>
      <c r="L85" s="22" t="n">
        <v>1585995</v>
      </c>
    </row>
    <row r="86" s="15" customFormat="true" ht="12" hidden="false" customHeight="true" outlineLevel="0" collapsed="false">
      <c r="A86" s="23" t="s">
        <v>23</v>
      </c>
      <c r="B86" s="22" t="n">
        <v>18143</v>
      </c>
      <c r="C86" s="22" t="n">
        <v>0</v>
      </c>
      <c r="D86" s="22" t="n">
        <v>16653</v>
      </c>
      <c r="E86" s="22" t="n">
        <v>0</v>
      </c>
      <c r="F86" s="22" t="n">
        <v>12997</v>
      </c>
      <c r="G86" s="22" t="n">
        <v>0</v>
      </c>
      <c r="H86" s="22" t="n">
        <v>2007</v>
      </c>
      <c r="I86" s="22" t="n">
        <v>0</v>
      </c>
      <c r="J86" s="22" t="n">
        <v>0</v>
      </c>
      <c r="K86" s="22" t="n">
        <v>0</v>
      </c>
      <c r="L86" s="22" t="n">
        <v>49800</v>
      </c>
    </row>
    <row r="87" s="15" customFormat="true" ht="12" hidden="false" customHeight="true" outlineLevel="0" collapsed="false">
      <c r="A87" s="23" t="s">
        <v>24</v>
      </c>
      <c r="B87" s="22" t="n">
        <v>79573</v>
      </c>
      <c r="C87" s="22" t="n">
        <v>891</v>
      </c>
      <c r="D87" s="22" t="n">
        <v>2797</v>
      </c>
      <c r="E87" s="22" t="n">
        <v>10395</v>
      </c>
      <c r="F87" s="22" t="n">
        <v>442381</v>
      </c>
      <c r="G87" s="22" t="n">
        <v>206346</v>
      </c>
      <c r="H87" s="22" t="n">
        <v>524070</v>
      </c>
      <c r="I87" s="22" t="n">
        <v>5343</v>
      </c>
      <c r="J87" s="22" t="n">
        <v>0</v>
      </c>
      <c r="K87" s="22" t="n">
        <v>6885</v>
      </c>
      <c r="L87" s="22" t="n">
        <v>1278681</v>
      </c>
    </row>
    <row r="88" s="20" customFormat="true" ht="12" hidden="false" customHeight="true" outlineLevel="0" collapsed="false">
      <c r="A88" s="18" t="s">
        <v>25</v>
      </c>
      <c r="B88" s="19" t="n">
        <v>56658</v>
      </c>
      <c r="C88" s="19" t="n">
        <v>0</v>
      </c>
      <c r="D88" s="19" t="n">
        <v>0</v>
      </c>
      <c r="E88" s="19" t="n">
        <v>0</v>
      </c>
      <c r="F88" s="19" t="n">
        <v>8177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64835</v>
      </c>
    </row>
    <row r="89" s="15" customFormat="true" ht="12" hidden="false" customHeight="true" outlineLevel="0" collapsed="false">
      <c r="A89" s="23" t="s">
        <v>26</v>
      </c>
      <c r="B89" s="22" t="n">
        <v>50670</v>
      </c>
      <c r="C89" s="22" t="n">
        <v>0</v>
      </c>
      <c r="D89" s="22" t="n">
        <v>0</v>
      </c>
      <c r="E89" s="22" t="n">
        <v>0</v>
      </c>
      <c r="F89" s="22" t="n">
        <v>1793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52463</v>
      </c>
    </row>
    <row r="90" s="15" customFormat="true" ht="12" hidden="false" customHeight="true" outlineLevel="0" collapsed="false">
      <c r="A90" s="23" t="s">
        <v>27</v>
      </c>
      <c r="B90" s="22" t="n">
        <v>5988</v>
      </c>
      <c r="C90" s="22" t="n">
        <v>0</v>
      </c>
      <c r="D90" s="22" t="n">
        <v>0</v>
      </c>
      <c r="E90" s="22" t="n">
        <v>0</v>
      </c>
      <c r="F90" s="22" t="n">
        <v>6384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12372</v>
      </c>
    </row>
    <row r="91" s="20" customFormat="true" ht="12" hidden="false" customHeight="true" outlineLevel="0" collapsed="false">
      <c r="A91" s="18" t="s">
        <v>28</v>
      </c>
      <c r="B91" s="19" t="n">
        <v>24313</v>
      </c>
      <c r="C91" s="19" t="n">
        <v>0</v>
      </c>
      <c r="D91" s="19" t="n">
        <v>0</v>
      </c>
      <c r="E91" s="19" t="n">
        <v>0</v>
      </c>
      <c r="F91" s="19" t="n">
        <v>133440</v>
      </c>
      <c r="G91" s="19" t="n">
        <v>0</v>
      </c>
      <c r="H91" s="19" t="n">
        <v>38150</v>
      </c>
      <c r="I91" s="19" t="n">
        <v>0</v>
      </c>
      <c r="J91" s="19" t="n">
        <v>0</v>
      </c>
      <c r="K91" s="19" t="n">
        <v>0</v>
      </c>
      <c r="L91" s="19" t="n">
        <v>195903</v>
      </c>
    </row>
    <row r="92" s="15" customFormat="true" ht="12" hidden="false" customHeight="true" outlineLevel="0" collapsed="false">
      <c r="A92" s="23" t="s">
        <v>29</v>
      </c>
      <c r="B92" s="22" t="n">
        <v>24313</v>
      </c>
      <c r="C92" s="22" t="n">
        <v>0</v>
      </c>
      <c r="D92" s="22" t="n">
        <v>0</v>
      </c>
      <c r="E92" s="22" t="n">
        <v>0</v>
      </c>
      <c r="F92" s="22" t="n">
        <v>133440</v>
      </c>
      <c r="G92" s="22" t="n">
        <v>0</v>
      </c>
      <c r="H92" s="22" t="n">
        <v>38150</v>
      </c>
      <c r="I92" s="22" t="n">
        <v>0</v>
      </c>
      <c r="J92" s="22" t="n">
        <v>0</v>
      </c>
      <c r="K92" s="22" t="n">
        <v>0</v>
      </c>
      <c r="L92" s="22" t="n">
        <v>195903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9830841</v>
      </c>
      <c r="C95" s="19" t="n">
        <v>0</v>
      </c>
      <c r="D95" s="19" t="n">
        <v>83115</v>
      </c>
      <c r="E95" s="19" t="n">
        <v>12724</v>
      </c>
      <c r="F95" s="19" t="n">
        <v>855109</v>
      </c>
      <c r="G95" s="19" t="n">
        <v>132655</v>
      </c>
      <c r="H95" s="19" t="n">
        <v>891128</v>
      </c>
      <c r="I95" s="19" t="n">
        <v>0</v>
      </c>
      <c r="J95" s="19" t="n">
        <v>0</v>
      </c>
      <c r="K95" s="19" t="n">
        <v>0</v>
      </c>
      <c r="L95" s="19" t="n">
        <v>11805572</v>
      </c>
    </row>
    <row r="96" s="15" customFormat="true" ht="12" hidden="false" customHeight="true" outlineLevel="0" collapsed="false">
      <c r="A96" s="23" t="s">
        <v>33</v>
      </c>
      <c r="B96" s="22" t="n">
        <v>1710021</v>
      </c>
      <c r="C96" s="22" t="n">
        <v>0</v>
      </c>
      <c r="D96" s="22" t="n">
        <v>3085</v>
      </c>
      <c r="E96" s="22" t="n">
        <v>2869</v>
      </c>
      <c r="F96" s="22" t="n">
        <v>224771</v>
      </c>
      <c r="G96" s="22" t="n">
        <v>150</v>
      </c>
      <c r="H96" s="22" t="n">
        <v>516521</v>
      </c>
      <c r="I96" s="22" t="n">
        <v>0</v>
      </c>
      <c r="J96" s="22" t="n">
        <v>0</v>
      </c>
      <c r="K96" s="22" t="n">
        <v>0</v>
      </c>
      <c r="L96" s="22" t="n">
        <v>2457417</v>
      </c>
    </row>
    <row r="97" s="15" customFormat="true" ht="12" hidden="false" customHeight="true" outlineLevel="0" collapsed="false">
      <c r="A97" s="23" t="s">
        <v>34</v>
      </c>
      <c r="B97" s="22" t="n">
        <v>5010737</v>
      </c>
      <c r="C97" s="22" t="n">
        <v>0</v>
      </c>
      <c r="D97" s="22" t="n">
        <v>21292</v>
      </c>
      <c r="E97" s="22" t="n">
        <v>9855</v>
      </c>
      <c r="F97" s="22" t="n">
        <v>295628</v>
      </c>
      <c r="G97" s="22" t="n">
        <v>67675</v>
      </c>
      <c r="H97" s="22" t="n">
        <v>114020</v>
      </c>
      <c r="I97" s="22" t="n">
        <v>0</v>
      </c>
      <c r="J97" s="22" t="n">
        <v>0</v>
      </c>
      <c r="K97" s="22" t="n">
        <v>0</v>
      </c>
      <c r="L97" s="22" t="n">
        <v>5519207</v>
      </c>
    </row>
    <row r="98" s="15" customFormat="true" ht="12" hidden="false" customHeight="true" outlineLevel="0" collapsed="false">
      <c r="A98" s="23" t="s">
        <v>35</v>
      </c>
      <c r="B98" s="22" t="n">
        <v>2984092</v>
      </c>
      <c r="C98" s="22" t="n">
        <v>0</v>
      </c>
      <c r="D98" s="22" t="n">
        <v>58738</v>
      </c>
      <c r="E98" s="22" t="n">
        <v>0</v>
      </c>
      <c r="F98" s="22" t="n">
        <v>313786</v>
      </c>
      <c r="G98" s="22" t="n">
        <v>64831</v>
      </c>
      <c r="H98" s="22" t="n">
        <v>222482</v>
      </c>
      <c r="I98" s="22" t="n">
        <v>0</v>
      </c>
      <c r="J98" s="22" t="n">
        <v>0</v>
      </c>
      <c r="K98" s="22" t="n">
        <v>0</v>
      </c>
      <c r="L98" s="22" t="n">
        <v>3643929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125990</v>
      </c>
      <c r="C100" s="22" t="n">
        <v>0</v>
      </c>
      <c r="D100" s="22" t="n">
        <v>0</v>
      </c>
      <c r="E100" s="22" t="n">
        <v>0</v>
      </c>
      <c r="F100" s="22" t="n">
        <v>20925</v>
      </c>
      <c r="G100" s="22" t="n">
        <v>0</v>
      </c>
      <c r="H100" s="22" t="n">
        <v>38105</v>
      </c>
      <c r="I100" s="22" t="n">
        <v>0</v>
      </c>
      <c r="J100" s="22" t="n">
        <v>0</v>
      </c>
      <c r="K100" s="22" t="n">
        <v>0</v>
      </c>
      <c r="L100" s="22" t="n">
        <v>185020</v>
      </c>
    </row>
    <row r="101" s="20" customFormat="true" ht="12" hidden="false" customHeight="true" outlineLevel="0" collapsed="false">
      <c r="A101" s="18" t="s">
        <v>38</v>
      </c>
      <c r="B101" s="19" t="n">
        <v>1112585</v>
      </c>
      <c r="C101" s="19" t="n">
        <v>17463</v>
      </c>
      <c r="D101" s="19" t="n">
        <v>169580</v>
      </c>
      <c r="E101" s="19" t="n">
        <v>12994</v>
      </c>
      <c r="F101" s="19" t="n">
        <v>1249383</v>
      </c>
      <c r="G101" s="19" t="n">
        <v>132066</v>
      </c>
      <c r="H101" s="19" t="n">
        <v>882220</v>
      </c>
      <c r="I101" s="19" t="n">
        <v>0</v>
      </c>
      <c r="J101" s="19" t="n">
        <v>50936</v>
      </c>
      <c r="K101" s="19" t="n">
        <v>0</v>
      </c>
      <c r="L101" s="19" t="n">
        <v>3627227</v>
      </c>
    </row>
    <row r="102" s="15" customFormat="true" ht="12" hidden="false" customHeight="true" outlineLevel="0" collapsed="false">
      <c r="A102" s="23" t="s">
        <v>39</v>
      </c>
      <c r="B102" s="22" t="n">
        <v>293343</v>
      </c>
      <c r="C102" s="22" t="n">
        <v>17463</v>
      </c>
      <c r="D102" s="22" t="n">
        <v>0</v>
      </c>
      <c r="E102" s="22" t="n">
        <v>0</v>
      </c>
      <c r="F102" s="22" t="n">
        <v>735349</v>
      </c>
      <c r="G102" s="22" t="n">
        <v>14474</v>
      </c>
      <c r="H102" s="22" t="n">
        <v>63977</v>
      </c>
      <c r="I102" s="22" t="n">
        <v>0</v>
      </c>
      <c r="J102" s="22" t="n">
        <v>0</v>
      </c>
      <c r="K102" s="22" t="n">
        <v>0</v>
      </c>
      <c r="L102" s="22" t="n">
        <v>1124606</v>
      </c>
    </row>
    <row r="103" s="15" customFormat="true" ht="12" hidden="false" customHeight="true" outlineLevel="0" collapsed="false">
      <c r="A103" s="23" t="s">
        <v>40</v>
      </c>
      <c r="B103" s="22" t="n">
        <v>819242</v>
      </c>
      <c r="C103" s="22" t="n">
        <v>0</v>
      </c>
      <c r="D103" s="22" t="n">
        <v>169580</v>
      </c>
      <c r="E103" s="22" t="n">
        <v>12994</v>
      </c>
      <c r="F103" s="22" t="n">
        <v>514034</v>
      </c>
      <c r="G103" s="22" t="n">
        <v>117592</v>
      </c>
      <c r="H103" s="22" t="n">
        <v>818242</v>
      </c>
      <c r="I103" s="22" t="n">
        <v>0</v>
      </c>
      <c r="J103" s="22" t="n">
        <v>50936</v>
      </c>
      <c r="K103" s="22" t="n">
        <v>0</v>
      </c>
      <c r="L103" s="22" t="n">
        <v>2502620</v>
      </c>
    </row>
    <row r="104" s="20" customFormat="true" ht="12" hidden="false" customHeight="true" outlineLevel="0" collapsed="false">
      <c r="A104" s="18" t="s">
        <v>41</v>
      </c>
      <c r="B104" s="19" t="n">
        <v>3871993</v>
      </c>
      <c r="C104" s="19" t="n">
        <v>0</v>
      </c>
      <c r="D104" s="19" t="n">
        <v>240961</v>
      </c>
      <c r="E104" s="19" t="n">
        <v>89184</v>
      </c>
      <c r="F104" s="19" t="n">
        <v>364603</v>
      </c>
      <c r="G104" s="19" t="n">
        <v>477612</v>
      </c>
      <c r="H104" s="19" t="n">
        <v>2912332</v>
      </c>
      <c r="I104" s="19" t="n">
        <v>0</v>
      </c>
      <c r="J104" s="19" t="n">
        <v>558387</v>
      </c>
      <c r="K104" s="19" t="n">
        <v>0</v>
      </c>
      <c r="L104" s="19" t="n">
        <v>8515072</v>
      </c>
    </row>
    <row r="105" s="15" customFormat="true" ht="12" hidden="false" customHeight="true" outlineLevel="0" collapsed="false">
      <c r="A105" s="23" t="s">
        <v>42</v>
      </c>
      <c r="B105" s="22" t="n">
        <v>189178</v>
      </c>
      <c r="C105" s="22" t="n">
        <v>0</v>
      </c>
      <c r="D105" s="22" t="n">
        <v>3056</v>
      </c>
      <c r="E105" s="22" t="n">
        <v>0</v>
      </c>
      <c r="F105" s="22" t="n">
        <v>7908</v>
      </c>
      <c r="G105" s="22" t="n">
        <v>0</v>
      </c>
      <c r="H105" s="22" t="n">
        <v>7774</v>
      </c>
      <c r="I105" s="22" t="n">
        <v>0</v>
      </c>
      <c r="J105" s="22" t="n">
        <v>0</v>
      </c>
      <c r="K105" s="22" t="n">
        <v>0</v>
      </c>
      <c r="L105" s="22" t="n">
        <v>207916</v>
      </c>
    </row>
    <row r="106" s="15" customFormat="true" ht="12" hidden="false" customHeight="true" outlineLevel="0" collapsed="false">
      <c r="A106" s="23" t="s">
        <v>43</v>
      </c>
      <c r="B106" s="22" t="n">
        <v>3598327</v>
      </c>
      <c r="C106" s="22" t="n">
        <v>0</v>
      </c>
      <c r="D106" s="22" t="n">
        <v>220781</v>
      </c>
      <c r="E106" s="22" t="n">
        <v>89184</v>
      </c>
      <c r="F106" s="22" t="n">
        <v>290627</v>
      </c>
      <c r="G106" s="22" t="n">
        <v>477612</v>
      </c>
      <c r="H106" s="22" t="n">
        <v>2594261</v>
      </c>
      <c r="I106" s="22" t="n">
        <v>0</v>
      </c>
      <c r="J106" s="22" t="n">
        <v>558387</v>
      </c>
      <c r="K106" s="22" t="n">
        <v>0</v>
      </c>
      <c r="L106" s="22" t="n">
        <v>7829179</v>
      </c>
    </row>
    <row r="107" s="15" customFormat="true" ht="12" hidden="false" customHeight="true" outlineLevel="0" collapsed="false">
      <c r="A107" s="23" t="s">
        <v>44</v>
      </c>
      <c r="B107" s="22" t="n">
        <v>84488</v>
      </c>
      <c r="C107" s="22" t="n">
        <v>0</v>
      </c>
      <c r="D107" s="22" t="n">
        <v>17124</v>
      </c>
      <c r="E107" s="22" t="n">
        <v>0</v>
      </c>
      <c r="F107" s="22" t="n">
        <v>66069</v>
      </c>
      <c r="G107" s="22" t="n">
        <v>0</v>
      </c>
      <c r="H107" s="22" t="n">
        <v>310297</v>
      </c>
      <c r="I107" s="22" t="n">
        <v>0</v>
      </c>
      <c r="J107" s="22" t="n">
        <v>0</v>
      </c>
      <c r="K107" s="22" t="n">
        <v>0</v>
      </c>
      <c r="L107" s="22" t="n">
        <v>477978</v>
      </c>
    </row>
    <row r="108" s="20" customFormat="true" ht="12" hidden="false" customHeight="true" outlineLevel="0" collapsed="false">
      <c r="A108" s="18" t="s">
        <v>45</v>
      </c>
      <c r="B108" s="19" t="n">
        <v>536484</v>
      </c>
      <c r="C108" s="19" t="n">
        <v>0</v>
      </c>
      <c r="D108" s="19" t="n">
        <v>104738</v>
      </c>
      <c r="E108" s="19" t="n">
        <v>51976</v>
      </c>
      <c r="F108" s="19" t="n">
        <v>107301</v>
      </c>
      <c r="G108" s="19" t="n">
        <v>199886</v>
      </c>
      <c r="H108" s="19" t="n">
        <v>4841273</v>
      </c>
      <c r="I108" s="19" t="n">
        <v>321473</v>
      </c>
      <c r="J108" s="19" t="n">
        <v>31996</v>
      </c>
      <c r="K108" s="19" t="n">
        <v>0</v>
      </c>
      <c r="L108" s="19" t="n">
        <v>6195127</v>
      </c>
    </row>
    <row r="109" s="15" customFormat="true" ht="12" hidden="false" customHeight="true" outlineLevel="0" collapsed="false">
      <c r="A109" s="23" t="s">
        <v>46</v>
      </c>
      <c r="B109" s="22" t="n">
        <v>415883</v>
      </c>
      <c r="C109" s="22" t="n">
        <v>0</v>
      </c>
      <c r="D109" s="22" t="n">
        <v>0</v>
      </c>
      <c r="E109" s="22" t="n">
        <v>51976</v>
      </c>
      <c r="F109" s="22" t="n">
        <v>38294</v>
      </c>
      <c r="G109" s="22" t="n">
        <v>24706</v>
      </c>
      <c r="H109" s="22" t="n">
        <v>918701</v>
      </c>
      <c r="I109" s="22" t="n">
        <v>321473</v>
      </c>
      <c r="J109" s="22" t="n">
        <v>23680</v>
      </c>
      <c r="K109" s="22" t="n">
        <v>0</v>
      </c>
      <c r="L109" s="22" t="n">
        <v>1794713</v>
      </c>
    </row>
    <row r="110" s="15" customFormat="true" ht="12" hidden="false" customHeight="true" outlineLevel="0" collapsed="false">
      <c r="A110" s="23" t="s">
        <v>47</v>
      </c>
      <c r="B110" s="22" t="n">
        <v>120601</v>
      </c>
      <c r="C110" s="22" t="n">
        <v>0</v>
      </c>
      <c r="D110" s="22" t="n">
        <v>104738</v>
      </c>
      <c r="E110" s="22" t="n">
        <v>0</v>
      </c>
      <c r="F110" s="22" t="n">
        <v>69007</v>
      </c>
      <c r="G110" s="22" t="n">
        <v>175180</v>
      </c>
      <c r="H110" s="22" t="n">
        <v>3922572</v>
      </c>
      <c r="I110" s="22" t="n">
        <v>0</v>
      </c>
      <c r="J110" s="22" t="n">
        <v>8316</v>
      </c>
      <c r="K110" s="22" t="n">
        <v>0</v>
      </c>
      <c r="L110" s="22" t="n">
        <v>4400414</v>
      </c>
    </row>
    <row r="111" s="20" customFormat="true" ht="12" hidden="false" customHeight="true" outlineLevel="0" collapsed="false">
      <c r="A111" s="18" t="s">
        <v>48</v>
      </c>
      <c r="B111" s="19" t="n">
        <v>38107033</v>
      </c>
      <c r="C111" s="19" t="n">
        <v>11428</v>
      </c>
      <c r="D111" s="19" t="n">
        <v>1939569</v>
      </c>
      <c r="E111" s="19" t="n">
        <v>483909</v>
      </c>
      <c r="F111" s="19" t="n">
        <v>2335021</v>
      </c>
      <c r="G111" s="19" t="n">
        <v>554811</v>
      </c>
      <c r="H111" s="19" t="n">
        <v>504176</v>
      </c>
      <c r="I111" s="19" t="n">
        <v>8709</v>
      </c>
      <c r="J111" s="19" t="n">
        <v>0</v>
      </c>
      <c r="K111" s="19" t="n">
        <v>0</v>
      </c>
      <c r="L111" s="19" t="n">
        <v>43944656</v>
      </c>
    </row>
    <row r="112" s="15" customFormat="true" ht="12" hidden="false" customHeight="true" outlineLevel="0" collapsed="false">
      <c r="A112" s="23" t="s">
        <v>49</v>
      </c>
      <c r="B112" s="22" t="n">
        <v>34036354</v>
      </c>
      <c r="C112" s="22" t="n">
        <v>11428</v>
      </c>
      <c r="D112" s="22" t="n">
        <v>1632404</v>
      </c>
      <c r="E112" s="22" t="n">
        <v>421455</v>
      </c>
      <c r="F112" s="22" t="n">
        <v>2276041</v>
      </c>
      <c r="G112" s="22" t="n">
        <v>550114</v>
      </c>
      <c r="H112" s="22" t="n">
        <v>401099</v>
      </c>
      <c r="I112" s="22" t="n">
        <v>0</v>
      </c>
      <c r="J112" s="22" t="n">
        <v>0</v>
      </c>
      <c r="K112" s="22" t="n">
        <v>0</v>
      </c>
      <c r="L112" s="22" t="n">
        <v>39328895</v>
      </c>
    </row>
    <row r="113" s="15" customFormat="true" ht="12" hidden="false" customHeight="true" outlineLevel="0" collapsed="false">
      <c r="A113" s="23" t="s">
        <v>50</v>
      </c>
      <c r="B113" s="22" t="n">
        <v>4063479</v>
      </c>
      <c r="C113" s="22" t="n">
        <v>0</v>
      </c>
      <c r="D113" s="22" t="n">
        <v>307165</v>
      </c>
      <c r="E113" s="22" t="n">
        <v>62453</v>
      </c>
      <c r="F113" s="22" t="n">
        <v>58980</v>
      </c>
      <c r="G113" s="22" t="n">
        <v>4698</v>
      </c>
      <c r="H113" s="22" t="n">
        <v>54758</v>
      </c>
      <c r="I113" s="22" t="n">
        <v>0</v>
      </c>
      <c r="J113" s="22" t="n">
        <v>0</v>
      </c>
      <c r="K113" s="22" t="n">
        <v>0</v>
      </c>
      <c r="L113" s="22" t="n">
        <v>4551533</v>
      </c>
    </row>
    <row r="114" s="15" customFormat="true" ht="12" hidden="false" customHeight="true" outlineLevel="0" collapsed="false">
      <c r="A114" s="23" t="s">
        <v>51</v>
      </c>
      <c r="B114" s="22" t="n">
        <v>7200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0</v>
      </c>
      <c r="H114" s="22" t="n">
        <v>48319</v>
      </c>
      <c r="I114" s="22" t="n">
        <v>8709</v>
      </c>
      <c r="J114" s="22" t="n">
        <v>0</v>
      </c>
      <c r="K114" s="22" t="n">
        <v>0</v>
      </c>
      <c r="L114" s="22" t="n">
        <v>64228</v>
      </c>
    </row>
    <row r="115" s="20" customFormat="true" ht="12" hidden="false" customHeight="true" outlineLevel="0" collapsed="false">
      <c r="A115" s="18" t="s">
        <v>52</v>
      </c>
      <c r="B115" s="19" t="n">
        <v>14568859</v>
      </c>
      <c r="C115" s="19" t="n">
        <v>10861</v>
      </c>
      <c r="D115" s="19" t="n">
        <v>456292</v>
      </c>
      <c r="E115" s="19" t="n">
        <v>490260</v>
      </c>
      <c r="F115" s="19" t="n">
        <v>1234532</v>
      </c>
      <c r="G115" s="19" t="n">
        <v>1206382</v>
      </c>
      <c r="H115" s="19" t="n">
        <v>6814551</v>
      </c>
      <c r="I115" s="19" t="n">
        <v>70776</v>
      </c>
      <c r="J115" s="19" t="n">
        <v>24435</v>
      </c>
      <c r="K115" s="19" t="n">
        <v>248944</v>
      </c>
      <c r="L115" s="19" t="n">
        <v>25125892</v>
      </c>
    </row>
    <row r="116" s="15" customFormat="true" ht="12" hidden="false" customHeight="true" outlineLevel="0" collapsed="false">
      <c r="A116" s="23" t="s">
        <v>53</v>
      </c>
      <c r="B116" s="22" t="n">
        <v>2753139</v>
      </c>
      <c r="C116" s="22" t="n">
        <v>2495</v>
      </c>
      <c r="D116" s="22" t="n">
        <v>47019</v>
      </c>
      <c r="E116" s="22" t="n">
        <v>124589</v>
      </c>
      <c r="F116" s="22" t="n">
        <v>91538</v>
      </c>
      <c r="G116" s="22" t="n">
        <v>808134</v>
      </c>
      <c r="H116" s="22" t="n">
        <v>611751</v>
      </c>
      <c r="I116" s="22" t="n">
        <v>70776</v>
      </c>
      <c r="J116" s="22" t="n">
        <v>0</v>
      </c>
      <c r="K116" s="22" t="n">
        <v>248944</v>
      </c>
      <c r="L116" s="22" t="n">
        <v>4758385</v>
      </c>
    </row>
    <row r="117" s="15" customFormat="true" ht="12" hidden="false" customHeight="true" outlineLevel="0" collapsed="false">
      <c r="A117" s="23" t="s">
        <v>54</v>
      </c>
      <c r="B117" s="22" t="n">
        <v>73274</v>
      </c>
      <c r="C117" s="22" t="n">
        <v>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4180362</v>
      </c>
      <c r="I117" s="22" t="n">
        <v>0</v>
      </c>
      <c r="J117" s="22" t="n">
        <v>0</v>
      </c>
      <c r="K117" s="22" t="n">
        <v>0</v>
      </c>
      <c r="L117" s="22" t="n">
        <v>4253636</v>
      </c>
    </row>
    <row r="118" s="15" customFormat="true" ht="12" hidden="false" customHeight="true" outlineLevel="0" collapsed="false">
      <c r="A118" s="23" t="s">
        <v>55</v>
      </c>
      <c r="B118" s="22" t="n">
        <v>2445142</v>
      </c>
      <c r="C118" s="22" t="n">
        <v>0</v>
      </c>
      <c r="D118" s="22" t="n">
        <v>8439</v>
      </c>
      <c r="E118" s="22" t="n">
        <v>0</v>
      </c>
      <c r="F118" s="22" t="n">
        <v>18939</v>
      </c>
      <c r="G118" s="22" t="n">
        <v>8819</v>
      </c>
      <c r="H118" s="22" t="n">
        <v>1343111</v>
      </c>
      <c r="I118" s="22" t="n">
        <v>0</v>
      </c>
      <c r="J118" s="22" t="n">
        <v>5328</v>
      </c>
      <c r="K118" s="22" t="n">
        <v>0</v>
      </c>
      <c r="L118" s="22" t="n">
        <v>3829778</v>
      </c>
    </row>
    <row r="119" s="15" customFormat="true" ht="12" hidden="false" customHeight="true" outlineLevel="0" collapsed="false">
      <c r="A119" s="23" t="s">
        <v>56</v>
      </c>
      <c r="B119" s="22" t="n">
        <v>4630550</v>
      </c>
      <c r="C119" s="22" t="n">
        <v>8013</v>
      </c>
      <c r="D119" s="22" t="n">
        <v>232013</v>
      </c>
      <c r="E119" s="22" t="n">
        <v>19961</v>
      </c>
      <c r="F119" s="22" t="n">
        <v>149460</v>
      </c>
      <c r="G119" s="22" t="n">
        <v>76232</v>
      </c>
      <c r="H119" s="22" t="n">
        <v>184914</v>
      </c>
      <c r="I119" s="22" t="n">
        <v>0</v>
      </c>
      <c r="J119" s="22" t="n">
        <v>1164</v>
      </c>
      <c r="K119" s="22" t="n">
        <v>0</v>
      </c>
      <c r="L119" s="22" t="n">
        <v>5302307</v>
      </c>
    </row>
    <row r="120" s="15" customFormat="true" ht="12" hidden="false" customHeight="true" outlineLevel="0" collapsed="false">
      <c r="A120" s="23" t="s">
        <v>57</v>
      </c>
      <c r="B120" s="22" t="n">
        <v>333803</v>
      </c>
      <c r="C120" s="22" t="n">
        <v>0</v>
      </c>
      <c r="D120" s="22" t="n">
        <v>0</v>
      </c>
      <c r="E120" s="22" t="n">
        <v>0</v>
      </c>
      <c r="F120" s="22" t="n">
        <v>80396</v>
      </c>
      <c r="G120" s="22" t="n">
        <v>7497</v>
      </c>
      <c r="H120" s="22" t="n">
        <v>26882</v>
      </c>
      <c r="I120" s="22" t="n">
        <v>0</v>
      </c>
      <c r="J120" s="22" t="n">
        <v>17943</v>
      </c>
      <c r="K120" s="22" t="n">
        <v>0</v>
      </c>
      <c r="L120" s="22" t="n">
        <v>466521</v>
      </c>
    </row>
    <row r="121" s="15" customFormat="true" ht="12" hidden="false" customHeight="true" outlineLevel="0" collapsed="false">
      <c r="A121" s="23" t="s">
        <v>58</v>
      </c>
      <c r="B121" s="22" t="n">
        <v>4332951</v>
      </c>
      <c r="C121" s="22" t="n">
        <v>353</v>
      </c>
      <c r="D121" s="22" t="n">
        <v>168821</v>
      </c>
      <c r="E121" s="22" t="n">
        <v>345709</v>
      </c>
      <c r="F121" s="22" t="n">
        <v>894199</v>
      </c>
      <c r="G121" s="22" t="n">
        <v>305700</v>
      </c>
      <c r="H121" s="22" t="n">
        <v>467531</v>
      </c>
      <c r="I121" s="22" t="n">
        <v>0</v>
      </c>
      <c r="J121" s="22" t="n">
        <v>0</v>
      </c>
      <c r="K121" s="22" t="n">
        <v>0</v>
      </c>
      <c r="L121" s="22" t="n">
        <v>6515264</v>
      </c>
    </row>
    <row r="122" s="20" customFormat="true" ht="12" hidden="false" customHeight="true" outlineLevel="0" collapsed="false">
      <c r="A122" s="18" t="s">
        <v>59</v>
      </c>
      <c r="B122" s="19" t="n">
        <v>4552554</v>
      </c>
      <c r="C122" s="19" t="n">
        <v>0</v>
      </c>
      <c r="D122" s="19" t="n">
        <v>146607</v>
      </c>
      <c r="E122" s="19" t="n">
        <v>270002</v>
      </c>
      <c r="F122" s="19" t="n">
        <v>308663</v>
      </c>
      <c r="G122" s="19" t="n">
        <v>117130</v>
      </c>
      <c r="H122" s="19" t="n">
        <v>564616</v>
      </c>
      <c r="I122" s="19" t="n">
        <v>0</v>
      </c>
      <c r="J122" s="19" t="n">
        <v>0</v>
      </c>
      <c r="K122" s="19" t="n">
        <v>23406</v>
      </c>
      <c r="L122" s="19" t="n">
        <v>5982978</v>
      </c>
    </row>
    <row r="123" s="15" customFormat="true" ht="12" hidden="false" customHeight="true" outlineLevel="0" collapsed="false">
      <c r="A123" s="23" t="s">
        <v>60</v>
      </c>
      <c r="B123" s="22" t="n">
        <v>432133</v>
      </c>
      <c r="C123" s="22" t="n">
        <v>0</v>
      </c>
      <c r="D123" s="22" t="n">
        <v>0</v>
      </c>
      <c r="E123" s="22" t="n">
        <v>0</v>
      </c>
      <c r="F123" s="22" t="n">
        <v>106813</v>
      </c>
      <c r="G123" s="22" t="n">
        <v>16008</v>
      </c>
      <c r="H123" s="22" t="n">
        <v>140286</v>
      </c>
      <c r="I123" s="22" t="n">
        <v>0</v>
      </c>
      <c r="J123" s="22" t="n">
        <v>0</v>
      </c>
      <c r="K123" s="22" t="n">
        <v>0</v>
      </c>
      <c r="L123" s="22" t="n">
        <v>695240</v>
      </c>
    </row>
    <row r="124" s="15" customFormat="true" ht="12" hidden="false" customHeight="true" outlineLevel="0" collapsed="false">
      <c r="A124" s="23" t="s">
        <v>61</v>
      </c>
      <c r="B124" s="22" t="n">
        <v>271931</v>
      </c>
      <c r="C124" s="22" t="n">
        <v>0</v>
      </c>
      <c r="D124" s="22" t="n">
        <v>0</v>
      </c>
      <c r="E124" s="22" t="n">
        <v>66588</v>
      </c>
      <c r="F124" s="22" t="n">
        <v>21615</v>
      </c>
      <c r="G124" s="22" t="n">
        <v>0</v>
      </c>
      <c r="H124" s="22" t="n">
        <v>90414</v>
      </c>
      <c r="I124" s="22" t="n">
        <v>0</v>
      </c>
      <c r="J124" s="22" t="n">
        <v>0</v>
      </c>
      <c r="K124" s="22" t="n">
        <v>0</v>
      </c>
      <c r="L124" s="22" t="n">
        <v>450548</v>
      </c>
    </row>
    <row r="125" s="15" customFormat="true" ht="12" hidden="false" customHeight="true" outlineLevel="0" collapsed="false">
      <c r="A125" s="23" t="s">
        <v>62</v>
      </c>
      <c r="B125" s="22" t="n">
        <v>1151267</v>
      </c>
      <c r="C125" s="22" t="n">
        <v>0</v>
      </c>
      <c r="D125" s="22" t="n">
        <v>0</v>
      </c>
      <c r="E125" s="22" t="n">
        <v>0</v>
      </c>
      <c r="F125" s="22" t="n">
        <v>85461</v>
      </c>
      <c r="G125" s="22" t="n">
        <v>0</v>
      </c>
      <c r="H125" s="22" t="n">
        <v>22438</v>
      </c>
      <c r="I125" s="22" t="n">
        <v>0</v>
      </c>
      <c r="J125" s="22" t="n">
        <v>0</v>
      </c>
      <c r="K125" s="22" t="n">
        <v>20790</v>
      </c>
      <c r="L125" s="22" t="n">
        <v>1279956</v>
      </c>
    </row>
    <row r="126" s="15" customFormat="true" ht="12" hidden="false" customHeight="true" outlineLevel="0" collapsed="false">
      <c r="A126" s="23" t="s">
        <v>63</v>
      </c>
      <c r="B126" s="22" t="n">
        <v>1351347</v>
      </c>
      <c r="C126" s="22" t="n">
        <v>0</v>
      </c>
      <c r="D126" s="22" t="n">
        <v>130348</v>
      </c>
      <c r="E126" s="22" t="n">
        <v>203414</v>
      </c>
      <c r="F126" s="22" t="n">
        <v>87260</v>
      </c>
      <c r="G126" s="22" t="n">
        <v>79891</v>
      </c>
      <c r="H126" s="22" t="n">
        <v>281968</v>
      </c>
      <c r="I126" s="22" t="n">
        <v>0</v>
      </c>
      <c r="J126" s="22" t="n">
        <v>0</v>
      </c>
      <c r="K126" s="22" t="n">
        <v>2615</v>
      </c>
      <c r="L126" s="22" t="n">
        <v>2136843</v>
      </c>
    </row>
    <row r="127" s="15" customFormat="true" ht="12" hidden="false" customHeight="true" outlineLevel="0" collapsed="false">
      <c r="A127" s="23" t="s">
        <v>64</v>
      </c>
      <c r="B127" s="22" t="n">
        <v>1345877</v>
      </c>
      <c r="C127" s="22" t="n">
        <v>0</v>
      </c>
      <c r="D127" s="22" t="n">
        <v>16259</v>
      </c>
      <c r="E127" s="22" t="n">
        <v>0</v>
      </c>
      <c r="F127" s="22" t="n">
        <v>7514</v>
      </c>
      <c r="G127" s="22" t="n">
        <v>21231</v>
      </c>
      <c r="H127" s="22" t="n">
        <v>29509</v>
      </c>
      <c r="I127" s="22" t="n">
        <v>0</v>
      </c>
      <c r="J127" s="22" t="n">
        <v>0</v>
      </c>
      <c r="K127" s="22" t="n">
        <v>0</v>
      </c>
      <c r="L127" s="22" t="n">
        <v>1420390</v>
      </c>
    </row>
    <row r="128" s="20" customFormat="true" ht="12" hidden="false" customHeight="true" outlineLevel="0" collapsed="false">
      <c r="A128" s="18" t="s">
        <v>65</v>
      </c>
      <c r="B128" s="19" t="n">
        <v>2882384</v>
      </c>
      <c r="C128" s="19" t="n">
        <v>0</v>
      </c>
      <c r="D128" s="19" t="n">
        <v>10441</v>
      </c>
      <c r="E128" s="19" t="n">
        <v>0</v>
      </c>
      <c r="F128" s="19" t="n">
        <v>85053</v>
      </c>
      <c r="G128" s="19" t="n">
        <v>84451</v>
      </c>
      <c r="H128" s="19" t="n">
        <v>296641</v>
      </c>
      <c r="I128" s="19" t="n">
        <v>329004</v>
      </c>
      <c r="J128" s="19" t="n">
        <v>405139</v>
      </c>
      <c r="K128" s="19" t="n">
        <v>0</v>
      </c>
      <c r="L128" s="19" t="n">
        <v>4093113</v>
      </c>
    </row>
    <row r="129" s="15" customFormat="true" ht="12" hidden="false" customHeight="true" outlineLevel="0" collapsed="false">
      <c r="A129" s="23" t="s">
        <v>66</v>
      </c>
      <c r="B129" s="22" t="n">
        <v>12485</v>
      </c>
      <c r="C129" s="22" t="n">
        <v>0</v>
      </c>
      <c r="D129" s="22" t="n">
        <v>0</v>
      </c>
      <c r="E129" s="22" t="n">
        <v>0</v>
      </c>
      <c r="F129" s="22" t="n">
        <v>9408</v>
      </c>
      <c r="G129" s="22" t="n">
        <v>3448</v>
      </c>
      <c r="H129" s="22" t="n">
        <v>520</v>
      </c>
      <c r="I129" s="22" t="n">
        <v>23389</v>
      </c>
      <c r="J129" s="22" t="n">
        <v>0</v>
      </c>
      <c r="K129" s="22" t="n">
        <v>0</v>
      </c>
      <c r="L129" s="22" t="n">
        <v>49250</v>
      </c>
    </row>
    <row r="130" s="15" customFormat="true" ht="12" hidden="false" customHeight="true" outlineLevel="0" collapsed="false">
      <c r="A130" s="23" t="s">
        <v>67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200282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3118</v>
      </c>
      <c r="H132" s="22" t="n">
        <v>22711</v>
      </c>
      <c r="I132" s="22" t="n">
        <v>97712</v>
      </c>
      <c r="J132" s="22" t="n">
        <v>378464</v>
      </c>
      <c r="K132" s="22" t="n">
        <v>0</v>
      </c>
      <c r="L132" s="22" t="n">
        <v>702287</v>
      </c>
    </row>
    <row r="133" s="15" customFormat="true" ht="12" hidden="false" customHeight="true" outlineLevel="0" collapsed="false">
      <c r="A133" s="23" t="s">
        <v>70</v>
      </c>
      <c r="B133" s="22" t="n">
        <v>2277661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0</v>
      </c>
      <c r="H133" s="22" t="n">
        <v>1247</v>
      </c>
      <c r="I133" s="22" t="n">
        <v>207904</v>
      </c>
      <c r="J133" s="22" t="n">
        <v>0</v>
      </c>
      <c r="K133" s="22" t="n">
        <v>0</v>
      </c>
      <c r="L133" s="22" t="n">
        <v>2486812</v>
      </c>
    </row>
    <row r="134" s="15" customFormat="true" ht="12" hidden="false" customHeight="true" outlineLevel="0" collapsed="false">
      <c r="A134" s="23" t="s">
        <v>71</v>
      </c>
      <c r="B134" s="22" t="n">
        <v>0</v>
      </c>
      <c r="C134" s="22" t="n">
        <v>0</v>
      </c>
      <c r="D134" s="22" t="n">
        <v>0</v>
      </c>
      <c r="E134" s="22" t="n">
        <v>0</v>
      </c>
      <c r="F134" s="22" t="n">
        <v>59992</v>
      </c>
      <c r="G134" s="22" t="n">
        <v>0</v>
      </c>
      <c r="H134" s="22" t="n">
        <v>28476</v>
      </c>
      <c r="I134" s="22" t="n">
        <v>0</v>
      </c>
      <c r="J134" s="22" t="n">
        <v>0</v>
      </c>
      <c r="K134" s="22" t="n">
        <v>0</v>
      </c>
      <c r="L134" s="22" t="n">
        <v>88468</v>
      </c>
    </row>
    <row r="135" s="15" customFormat="true" ht="12" hidden="false" customHeight="true" outlineLevel="0" collapsed="false">
      <c r="A135" s="23" t="s">
        <v>72</v>
      </c>
      <c r="B135" s="22" t="n">
        <v>391956</v>
      </c>
      <c r="C135" s="22" t="n">
        <v>0</v>
      </c>
      <c r="D135" s="22" t="n">
        <v>10441</v>
      </c>
      <c r="E135" s="22" t="n">
        <v>0</v>
      </c>
      <c r="F135" s="22" t="n">
        <v>15653</v>
      </c>
      <c r="G135" s="22" t="n">
        <v>77885</v>
      </c>
      <c r="H135" s="22" t="n">
        <v>243687</v>
      </c>
      <c r="I135" s="22" t="n">
        <v>0</v>
      </c>
      <c r="J135" s="22" t="n">
        <v>26675</v>
      </c>
      <c r="K135" s="22" t="n">
        <v>0</v>
      </c>
      <c r="L135" s="22" t="n">
        <v>766297</v>
      </c>
    </row>
    <row r="136" s="20" customFormat="true" ht="12" hidden="false" customHeight="true" outlineLevel="0" collapsed="false">
      <c r="A136" s="18" t="s">
        <v>73</v>
      </c>
      <c r="B136" s="19" t="n">
        <v>478374</v>
      </c>
      <c r="C136" s="19" t="n">
        <v>0</v>
      </c>
      <c r="D136" s="19" t="n">
        <v>117455</v>
      </c>
      <c r="E136" s="19" t="n">
        <v>0</v>
      </c>
      <c r="F136" s="19" t="n">
        <v>338954</v>
      </c>
      <c r="G136" s="19" t="n">
        <v>76127</v>
      </c>
      <c r="H136" s="19" t="n">
        <v>27251</v>
      </c>
      <c r="I136" s="19" t="n">
        <v>128516</v>
      </c>
      <c r="J136" s="19" t="n">
        <v>52740</v>
      </c>
      <c r="K136" s="19" t="n">
        <v>179076</v>
      </c>
      <c r="L136" s="19" t="n">
        <v>1398493</v>
      </c>
    </row>
    <row r="137" s="15" customFormat="true" ht="12" hidden="false" customHeight="true" outlineLevel="0" collapsed="false">
      <c r="A137" s="23" t="s">
        <v>74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462408</v>
      </c>
      <c r="C139" s="22" t="n">
        <v>0</v>
      </c>
      <c r="D139" s="22" t="n">
        <v>99508</v>
      </c>
      <c r="E139" s="22" t="n">
        <v>0</v>
      </c>
      <c r="F139" s="22" t="n">
        <v>337260</v>
      </c>
      <c r="G139" s="22" t="n">
        <v>76127</v>
      </c>
      <c r="H139" s="22" t="n">
        <v>27251</v>
      </c>
      <c r="I139" s="22" t="n">
        <v>99742</v>
      </c>
      <c r="J139" s="22" t="n">
        <v>29096</v>
      </c>
      <c r="K139" s="22" t="n">
        <v>16215</v>
      </c>
      <c r="L139" s="22" t="n">
        <v>1147607</v>
      </c>
    </row>
    <row r="140" s="15" customFormat="true" ht="12" hidden="false" customHeight="true" outlineLevel="0" collapsed="false">
      <c r="A140" s="23" t="s">
        <v>77</v>
      </c>
      <c r="B140" s="22" t="n">
        <v>5484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5484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10481</v>
      </c>
      <c r="C142" s="22" t="n">
        <v>0</v>
      </c>
      <c r="D142" s="22" t="n">
        <v>17947</v>
      </c>
      <c r="E142" s="22" t="n">
        <v>0</v>
      </c>
      <c r="F142" s="22" t="n">
        <v>1694</v>
      </c>
      <c r="G142" s="22" t="n">
        <v>0</v>
      </c>
      <c r="H142" s="22" t="n">
        <v>0</v>
      </c>
      <c r="I142" s="22" t="n">
        <v>28774</v>
      </c>
      <c r="J142" s="22" t="n">
        <v>23644</v>
      </c>
      <c r="K142" s="22" t="n">
        <v>162861</v>
      </c>
      <c r="L142" s="22" t="n">
        <v>245401</v>
      </c>
    </row>
    <row r="143" s="20" customFormat="true" ht="12" hidden="false" customHeight="true" outlineLevel="0" collapsed="false">
      <c r="A143" s="18" t="s">
        <v>13</v>
      </c>
      <c r="B143" s="19" t="n">
        <v>87309720</v>
      </c>
      <c r="C143" s="19" t="n">
        <v>63885</v>
      </c>
      <c r="D143" s="19" t="n">
        <v>4212436</v>
      </c>
      <c r="E143" s="19" t="n">
        <v>1994806</v>
      </c>
      <c r="F143" s="19" t="n">
        <v>10106323</v>
      </c>
      <c r="G143" s="19" t="n">
        <v>4371450</v>
      </c>
      <c r="H143" s="19" t="n">
        <v>20256893</v>
      </c>
      <c r="I143" s="19" t="n">
        <v>1145837</v>
      </c>
      <c r="J143" s="19" t="n">
        <v>5635536</v>
      </c>
      <c r="K143" s="19" t="n">
        <v>27314750</v>
      </c>
      <c r="L143" s="19" t="n">
        <v>16241163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41395249</v>
      </c>
      <c r="C148" s="19" t="n">
        <v>353</v>
      </c>
      <c r="D148" s="19" t="n">
        <v>378341</v>
      </c>
      <c r="E148" s="19" t="n">
        <v>698883</v>
      </c>
      <c r="F148" s="19" t="n">
        <v>6055323</v>
      </c>
      <c r="G148" s="19" t="n">
        <v>3783564</v>
      </c>
      <c r="H148" s="19" t="n">
        <v>3588806</v>
      </c>
      <c r="I148" s="19" t="n">
        <v>26408</v>
      </c>
      <c r="J148" s="19" t="n">
        <v>0</v>
      </c>
      <c r="K148" s="19" t="n">
        <v>57827</v>
      </c>
      <c r="L148" s="19" t="n">
        <v>55984754</v>
      </c>
    </row>
    <row r="149" s="15" customFormat="true" ht="12" hidden="false" customHeight="true" outlineLevel="0" collapsed="false">
      <c r="A149" s="21" t="s">
        <v>17</v>
      </c>
      <c r="B149" s="22" t="n">
        <v>2001641</v>
      </c>
      <c r="C149" s="22" t="n">
        <v>0</v>
      </c>
      <c r="D149" s="22" t="n">
        <v>332</v>
      </c>
      <c r="E149" s="22" t="n">
        <v>4453</v>
      </c>
      <c r="F149" s="22" t="n">
        <v>280065</v>
      </c>
      <c r="G149" s="22" t="n">
        <v>127312</v>
      </c>
      <c r="H149" s="22" t="n">
        <v>10432</v>
      </c>
      <c r="I149" s="22" t="n">
        <v>0</v>
      </c>
      <c r="J149" s="22" t="n">
        <v>0</v>
      </c>
      <c r="K149" s="22" t="n">
        <v>0</v>
      </c>
      <c r="L149" s="22" t="n">
        <v>2424235</v>
      </c>
    </row>
    <row r="150" s="15" customFormat="true" ht="12" hidden="false" customHeight="true" outlineLevel="0" collapsed="false">
      <c r="A150" s="23" t="s">
        <v>18</v>
      </c>
      <c r="B150" s="22" t="n">
        <v>2234925</v>
      </c>
      <c r="C150" s="22" t="n">
        <v>0</v>
      </c>
      <c r="D150" s="22" t="n">
        <v>152020</v>
      </c>
      <c r="E150" s="22" t="n">
        <v>809</v>
      </c>
      <c r="F150" s="22" t="n">
        <v>1294229</v>
      </c>
      <c r="G150" s="22" t="n">
        <v>136863</v>
      </c>
      <c r="H150" s="22" t="n">
        <v>40421</v>
      </c>
      <c r="I150" s="22" t="n">
        <v>0</v>
      </c>
      <c r="J150" s="22" t="n">
        <v>0</v>
      </c>
      <c r="K150" s="22" t="n">
        <v>0</v>
      </c>
      <c r="L150" s="22" t="n">
        <v>3859267</v>
      </c>
    </row>
    <row r="151" s="15" customFormat="true" ht="12" hidden="false" customHeight="true" outlineLevel="0" collapsed="false">
      <c r="A151" s="23" t="s">
        <v>19</v>
      </c>
      <c r="B151" s="22" t="n">
        <v>47299</v>
      </c>
      <c r="C151" s="22" t="n">
        <v>0</v>
      </c>
      <c r="D151" s="22" t="n">
        <v>0</v>
      </c>
      <c r="E151" s="22" t="n">
        <v>1228</v>
      </c>
      <c r="F151" s="22" t="n">
        <v>26210</v>
      </c>
      <c r="G151" s="22" t="n">
        <v>21483</v>
      </c>
      <c r="H151" s="22" t="n">
        <v>0</v>
      </c>
      <c r="I151" s="22" t="n">
        <v>0</v>
      </c>
      <c r="J151" s="22" t="n">
        <v>0</v>
      </c>
      <c r="K151" s="22" t="n">
        <v>51976</v>
      </c>
      <c r="L151" s="22" t="n">
        <v>148196</v>
      </c>
    </row>
    <row r="152" s="15" customFormat="true" ht="12" hidden="false" customHeight="true" outlineLevel="0" collapsed="false">
      <c r="A152" s="23" t="s">
        <v>20</v>
      </c>
      <c r="B152" s="22" t="n">
        <v>1108</v>
      </c>
      <c r="C152" s="22" t="n">
        <v>0</v>
      </c>
      <c r="D152" s="22" t="n">
        <v>0</v>
      </c>
      <c r="E152" s="22" t="n">
        <v>0</v>
      </c>
      <c r="F152" s="22" t="n">
        <v>5627</v>
      </c>
      <c r="G152" s="22" t="n">
        <v>0</v>
      </c>
      <c r="H152" s="22" t="n">
        <v>9564</v>
      </c>
      <c r="I152" s="22" t="n">
        <v>0</v>
      </c>
      <c r="J152" s="22" t="n">
        <v>0</v>
      </c>
      <c r="K152" s="22" t="n">
        <v>0</v>
      </c>
      <c r="L152" s="22" t="n">
        <v>16299</v>
      </c>
    </row>
    <row r="153" s="15" customFormat="true" ht="12" hidden="false" customHeight="true" outlineLevel="0" collapsed="false">
      <c r="A153" s="23" t="s">
        <v>21</v>
      </c>
      <c r="B153" s="22" t="n">
        <v>34623762</v>
      </c>
      <c r="C153" s="22" t="n">
        <v>353</v>
      </c>
      <c r="D153" s="22" t="n">
        <v>220375</v>
      </c>
      <c r="E153" s="22" t="n">
        <v>671566</v>
      </c>
      <c r="F153" s="22" t="n">
        <v>3725536</v>
      </c>
      <c r="G153" s="22" t="n">
        <v>1341890</v>
      </c>
      <c r="H153" s="22" t="n">
        <v>2623685</v>
      </c>
      <c r="I153" s="22" t="n">
        <v>0</v>
      </c>
      <c r="J153" s="22" t="n">
        <v>0</v>
      </c>
      <c r="K153" s="22" t="n">
        <v>0</v>
      </c>
      <c r="L153" s="22" t="n">
        <v>43207167</v>
      </c>
    </row>
    <row r="154" s="15" customFormat="true" ht="12" hidden="false" customHeight="true" outlineLevel="0" collapsed="false">
      <c r="A154" s="23" t="s">
        <v>22</v>
      </c>
      <c r="B154" s="22" t="n">
        <v>21799</v>
      </c>
      <c r="C154" s="22" t="n">
        <v>0</v>
      </c>
      <c r="D154" s="22" t="n">
        <v>0</v>
      </c>
      <c r="E154" s="22" t="n">
        <v>2442</v>
      </c>
      <c r="F154" s="22" t="n">
        <v>193626</v>
      </c>
      <c r="G154" s="22" t="n">
        <v>1508737</v>
      </c>
      <c r="H154" s="22" t="n">
        <v>218951</v>
      </c>
      <c r="I154" s="22" t="n">
        <v>0</v>
      </c>
      <c r="J154" s="22" t="n">
        <v>0</v>
      </c>
      <c r="K154" s="22" t="n">
        <v>0</v>
      </c>
      <c r="L154" s="22" t="n">
        <v>1945555</v>
      </c>
    </row>
    <row r="155" s="15" customFormat="true" ht="12" hidden="false" customHeight="true" outlineLevel="0" collapsed="false">
      <c r="A155" s="23" t="s">
        <v>23</v>
      </c>
      <c r="B155" s="22" t="n">
        <v>424</v>
      </c>
      <c r="C155" s="22" t="n">
        <v>0</v>
      </c>
      <c r="D155" s="22" t="n">
        <v>0</v>
      </c>
      <c r="E155" s="22" t="n">
        <v>0</v>
      </c>
      <c r="F155" s="22" t="n">
        <v>30528</v>
      </c>
      <c r="G155" s="22" t="n">
        <v>0</v>
      </c>
      <c r="H155" s="22" t="n">
        <v>2008</v>
      </c>
      <c r="I155" s="22" t="n">
        <v>0</v>
      </c>
      <c r="J155" s="22" t="n">
        <v>0</v>
      </c>
      <c r="K155" s="22" t="n">
        <v>0</v>
      </c>
      <c r="L155" s="22" t="n">
        <v>32960</v>
      </c>
    </row>
    <row r="156" s="15" customFormat="true" ht="12" hidden="false" customHeight="true" outlineLevel="0" collapsed="false">
      <c r="A156" s="23" t="s">
        <v>24</v>
      </c>
      <c r="B156" s="22" t="n">
        <v>2464291</v>
      </c>
      <c r="C156" s="22" t="n">
        <v>0</v>
      </c>
      <c r="D156" s="22" t="n">
        <v>5613</v>
      </c>
      <c r="E156" s="22" t="n">
        <v>18385</v>
      </c>
      <c r="F156" s="22" t="n">
        <v>499501</v>
      </c>
      <c r="G156" s="22" t="n">
        <v>647280</v>
      </c>
      <c r="H156" s="22" t="n">
        <v>683746</v>
      </c>
      <c r="I156" s="22" t="n">
        <v>26408</v>
      </c>
      <c r="J156" s="22" t="n">
        <v>0</v>
      </c>
      <c r="K156" s="22" t="n">
        <v>5851</v>
      </c>
      <c r="L156" s="22" t="n">
        <v>4351075</v>
      </c>
    </row>
    <row r="157" s="20" customFormat="true" ht="12" hidden="false" customHeight="true" outlineLevel="0" collapsed="false">
      <c r="A157" s="18" t="s">
        <v>25</v>
      </c>
      <c r="B157" s="19" t="n">
        <v>667763</v>
      </c>
      <c r="C157" s="19" t="n">
        <v>0</v>
      </c>
      <c r="D157" s="19" t="n">
        <v>0</v>
      </c>
      <c r="E157" s="19" t="n">
        <v>0</v>
      </c>
      <c r="F157" s="19" t="n">
        <v>9314</v>
      </c>
      <c r="G157" s="19" t="n">
        <v>17614</v>
      </c>
      <c r="H157" s="19" t="n">
        <v>25558</v>
      </c>
      <c r="I157" s="19" t="n">
        <v>0</v>
      </c>
      <c r="J157" s="19" t="n">
        <v>0</v>
      </c>
      <c r="K157" s="19" t="n">
        <v>0</v>
      </c>
      <c r="L157" s="19" t="n">
        <v>720249</v>
      </c>
    </row>
    <row r="158" s="15" customFormat="true" ht="12" hidden="false" customHeight="true" outlineLevel="0" collapsed="false">
      <c r="A158" s="23" t="s">
        <v>26</v>
      </c>
      <c r="B158" s="22" t="n">
        <v>311926</v>
      </c>
      <c r="C158" s="22" t="n">
        <v>0</v>
      </c>
      <c r="D158" s="22" t="n">
        <v>0</v>
      </c>
      <c r="E158" s="22" t="n">
        <v>0</v>
      </c>
      <c r="F158" s="22" t="n">
        <v>9314</v>
      </c>
      <c r="G158" s="22" t="n">
        <v>17614</v>
      </c>
      <c r="H158" s="22" t="n">
        <v>25558</v>
      </c>
      <c r="I158" s="22" t="n">
        <v>0</v>
      </c>
      <c r="J158" s="22" t="n">
        <v>0</v>
      </c>
      <c r="K158" s="22" t="n">
        <v>0</v>
      </c>
      <c r="L158" s="22" t="n">
        <v>364412</v>
      </c>
    </row>
    <row r="159" s="15" customFormat="true" ht="12" hidden="false" customHeight="true" outlineLevel="0" collapsed="false">
      <c r="A159" s="23" t="s">
        <v>27</v>
      </c>
      <c r="B159" s="22" t="n">
        <v>355837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355837</v>
      </c>
    </row>
    <row r="160" s="20" customFormat="true" ht="12" hidden="false" customHeight="true" outlineLevel="0" collapsed="false">
      <c r="A160" s="18" t="s">
        <v>28</v>
      </c>
      <c r="B160" s="19" t="n">
        <v>1921573</v>
      </c>
      <c r="C160" s="19" t="n">
        <v>0</v>
      </c>
      <c r="D160" s="19" t="n">
        <v>11425</v>
      </c>
      <c r="E160" s="19" t="n">
        <v>0</v>
      </c>
      <c r="F160" s="19" t="n">
        <v>580992</v>
      </c>
      <c r="G160" s="19" t="n">
        <v>35522</v>
      </c>
      <c r="H160" s="19" t="n">
        <v>22032</v>
      </c>
      <c r="I160" s="19" t="n">
        <v>0</v>
      </c>
      <c r="J160" s="19" t="n">
        <v>0</v>
      </c>
      <c r="K160" s="19" t="n">
        <v>0</v>
      </c>
      <c r="L160" s="19" t="n">
        <v>2571544</v>
      </c>
    </row>
    <row r="161" s="15" customFormat="true" ht="12" hidden="false" customHeight="true" outlineLevel="0" collapsed="false">
      <c r="A161" s="23" t="s">
        <v>29</v>
      </c>
      <c r="B161" s="22" t="n">
        <v>1921573</v>
      </c>
      <c r="C161" s="22" t="n">
        <v>0</v>
      </c>
      <c r="D161" s="22" t="n">
        <v>11425</v>
      </c>
      <c r="E161" s="22" t="n">
        <v>0</v>
      </c>
      <c r="F161" s="22" t="n">
        <v>580992</v>
      </c>
      <c r="G161" s="22" t="n">
        <v>35522</v>
      </c>
      <c r="H161" s="22" t="n">
        <v>22032</v>
      </c>
      <c r="I161" s="22" t="n">
        <v>0</v>
      </c>
      <c r="J161" s="22" t="n">
        <v>0</v>
      </c>
      <c r="K161" s="22" t="n">
        <v>0</v>
      </c>
      <c r="L161" s="22" t="n">
        <v>2571544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57271985</v>
      </c>
      <c r="C164" s="19" t="n">
        <v>1663</v>
      </c>
      <c r="D164" s="19" t="n">
        <v>23366</v>
      </c>
      <c r="E164" s="19" t="n">
        <v>26737</v>
      </c>
      <c r="F164" s="19" t="n">
        <v>1118809</v>
      </c>
      <c r="G164" s="19" t="n">
        <v>802936</v>
      </c>
      <c r="H164" s="19" t="n">
        <v>360179</v>
      </c>
      <c r="I164" s="19" t="n">
        <v>0</v>
      </c>
      <c r="J164" s="19" t="n">
        <v>0</v>
      </c>
      <c r="K164" s="19" t="n">
        <v>0</v>
      </c>
      <c r="L164" s="19" t="n">
        <v>59605675</v>
      </c>
    </row>
    <row r="165" s="15" customFormat="true" ht="12" hidden="false" customHeight="true" outlineLevel="0" collapsed="false">
      <c r="A165" s="23" t="s">
        <v>33</v>
      </c>
      <c r="B165" s="22" t="n">
        <v>9745619</v>
      </c>
      <c r="C165" s="22" t="n">
        <v>1663</v>
      </c>
      <c r="D165" s="22" t="n">
        <v>0</v>
      </c>
      <c r="E165" s="22" t="n">
        <v>7401</v>
      </c>
      <c r="F165" s="22" t="n">
        <v>365746</v>
      </c>
      <c r="G165" s="22" t="n">
        <v>98084</v>
      </c>
      <c r="H165" s="22" t="n">
        <v>76137</v>
      </c>
      <c r="I165" s="22" t="n">
        <v>0</v>
      </c>
      <c r="J165" s="22" t="n">
        <v>0</v>
      </c>
      <c r="K165" s="22" t="n">
        <v>0</v>
      </c>
      <c r="L165" s="22" t="n">
        <v>10294650</v>
      </c>
    </row>
    <row r="166" s="15" customFormat="true" ht="12" hidden="false" customHeight="true" outlineLevel="0" collapsed="false">
      <c r="A166" s="23" t="s">
        <v>34</v>
      </c>
      <c r="B166" s="22" t="n">
        <v>31322137</v>
      </c>
      <c r="C166" s="22" t="n">
        <v>0</v>
      </c>
      <c r="D166" s="22" t="n">
        <v>9845</v>
      </c>
      <c r="E166" s="22" t="n">
        <v>18993</v>
      </c>
      <c r="F166" s="22" t="n">
        <v>536130</v>
      </c>
      <c r="G166" s="22" t="n">
        <v>261729</v>
      </c>
      <c r="H166" s="22" t="n">
        <v>158869</v>
      </c>
      <c r="I166" s="22" t="n">
        <v>0</v>
      </c>
      <c r="J166" s="22" t="n">
        <v>0</v>
      </c>
      <c r="K166" s="22" t="n">
        <v>0</v>
      </c>
      <c r="L166" s="22" t="n">
        <v>32307703</v>
      </c>
    </row>
    <row r="167" s="15" customFormat="true" ht="12" hidden="false" customHeight="true" outlineLevel="0" collapsed="false">
      <c r="A167" s="23" t="s">
        <v>35</v>
      </c>
      <c r="B167" s="22" t="n">
        <v>15907159</v>
      </c>
      <c r="C167" s="22" t="n">
        <v>0</v>
      </c>
      <c r="D167" s="22" t="n">
        <v>11546</v>
      </c>
      <c r="E167" s="22" t="n">
        <v>343</v>
      </c>
      <c r="F167" s="22" t="n">
        <v>166205</v>
      </c>
      <c r="G167" s="22" t="n">
        <v>443123</v>
      </c>
      <c r="H167" s="22" t="n">
        <v>107264</v>
      </c>
      <c r="I167" s="22" t="n">
        <v>0</v>
      </c>
      <c r="J167" s="22" t="n">
        <v>0</v>
      </c>
      <c r="K167" s="22" t="n">
        <v>0</v>
      </c>
      <c r="L167" s="22" t="n">
        <v>16635640</v>
      </c>
    </row>
    <row r="168" s="15" customFormat="true" ht="12" hidden="false" customHeight="true" outlineLevel="0" collapsed="false">
      <c r="A168" s="23" t="s">
        <v>36</v>
      </c>
      <c r="B168" s="22" t="n">
        <v>13155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13155</v>
      </c>
    </row>
    <row r="169" s="15" customFormat="true" ht="12" hidden="false" customHeight="true" outlineLevel="0" collapsed="false">
      <c r="A169" s="23" t="s">
        <v>37</v>
      </c>
      <c r="B169" s="22" t="n">
        <v>283915</v>
      </c>
      <c r="C169" s="22" t="n">
        <v>0</v>
      </c>
      <c r="D169" s="22" t="n">
        <v>1975</v>
      </c>
      <c r="E169" s="22" t="n">
        <v>0</v>
      </c>
      <c r="F169" s="22" t="n">
        <v>50728</v>
      </c>
      <c r="G169" s="22" t="n">
        <v>0</v>
      </c>
      <c r="H169" s="22" t="n">
        <v>17908</v>
      </c>
      <c r="I169" s="22" t="n">
        <v>0</v>
      </c>
      <c r="J169" s="22" t="n">
        <v>0</v>
      </c>
      <c r="K169" s="22" t="n">
        <v>0</v>
      </c>
      <c r="L169" s="22" t="n">
        <v>354526</v>
      </c>
    </row>
    <row r="170" s="20" customFormat="true" ht="12" hidden="false" customHeight="true" outlineLevel="0" collapsed="false">
      <c r="A170" s="18" t="s">
        <v>38</v>
      </c>
      <c r="B170" s="19" t="n">
        <v>13871683</v>
      </c>
      <c r="C170" s="19" t="n">
        <v>2056</v>
      </c>
      <c r="D170" s="19" t="n">
        <v>234397</v>
      </c>
      <c r="E170" s="19" t="n">
        <v>0</v>
      </c>
      <c r="F170" s="19" t="n">
        <v>732876</v>
      </c>
      <c r="G170" s="19" t="n">
        <v>500062</v>
      </c>
      <c r="H170" s="19" t="n">
        <v>1067492</v>
      </c>
      <c r="I170" s="19" t="n">
        <v>0</v>
      </c>
      <c r="J170" s="19" t="n">
        <v>10104</v>
      </c>
      <c r="K170" s="19" t="n">
        <v>0</v>
      </c>
      <c r="L170" s="19" t="n">
        <v>16418670</v>
      </c>
    </row>
    <row r="171" s="15" customFormat="true" ht="12" hidden="false" customHeight="true" outlineLevel="0" collapsed="false">
      <c r="A171" s="23" t="s">
        <v>39</v>
      </c>
      <c r="B171" s="22" t="n">
        <v>5719036</v>
      </c>
      <c r="C171" s="22" t="n">
        <v>311</v>
      </c>
      <c r="D171" s="22" t="n">
        <v>131318</v>
      </c>
      <c r="E171" s="22" t="n">
        <v>0</v>
      </c>
      <c r="F171" s="22" t="n">
        <v>384742</v>
      </c>
      <c r="G171" s="22" t="n">
        <v>93365</v>
      </c>
      <c r="H171" s="22" t="n">
        <v>154820</v>
      </c>
      <c r="I171" s="22" t="n">
        <v>0</v>
      </c>
      <c r="J171" s="22" t="n">
        <v>10000</v>
      </c>
      <c r="K171" s="22" t="n">
        <v>0</v>
      </c>
      <c r="L171" s="22" t="n">
        <v>6493592</v>
      </c>
    </row>
    <row r="172" s="15" customFormat="true" ht="12" hidden="false" customHeight="true" outlineLevel="0" collapsed="false">
      <c r="A172" s="23" t="s">
        <v>40</v>
      </c>
      <c r="B172" s="22" t="n">
        <v>8152647</v>
      </c>
      <c r="C172" s="22" t="n">
        <v>1745</v>
      </c>
      <c r="D172" s="22" t="n">
        <v>103079</v>
      </c>
      <c r="E172" s="22" t="n">
        <v>0</v>
      </c>
      <c r="F172" s="22" t="n">
        <v>348135</v>
      </c>
      <c r="G172" s="22" t="n">
        <v>406697</v>
      </c>
      <c r="H172" s="22" t="n">
        <v>912672</v>
      </c>
      <c r="I172" s="22" t="n">
        <v>0</v>
      </c>
      <c r="J172" s="22" t="n">
        <v>104</v>
      </c>
      <c r="K172" s="22" t="n">
        <v>0</v>
      </c>
      <c r="L172" s="22" t="n">
        <v>9925079</v>
      </c>
    </row>
    <row r="173" s="20" customFormat="true" ht="12" hidden="false" customHeight="true" outlineLevel="0" collapsed="false">
      <c r="A173" s="18" t="s">
        <v>41</v>
      </c>
      <c r="B173" s="19" t="n">
        <v>13467773</v>
      </c>
      <c r="C173" s="19" t="n">
        <v>150000</v>
      </c>
      <c r="D173" s="19" t="n">
        <v>197689</v>
      </c>
      <c r="E173" s="19" t="n">
        <v>122005</v>
      </c>
      <c r="F173" s="19" t="n">
        <v>355630</v>
      </c>
      <c r="G173" s="19" t="n">
        <v>341006</v>
      </c>
      <c r="H173" s="19" t="n">
        <v>3143123</v>
      </c>
      <c r="I173" s="19" t="n">
        <v>321652</v>
      </c>
      <c r="J173" s="19" t="n">
        <v>92258</v>
      </c>
      <c r="K173" s="19" t="n">
        <v>0</v>
      </c>
      <c r="L173" s="19" t="n">
        <v>18191136</v>
      </c>
    </row>
    <row r="174" s="15" customFormat="true" ht="12" hidden="false" customHeight="true" outlineLevel="0" collapsed="false">
      <c r="A174" s="23" t="s">
        <v>42</v>
      </c>
      <c r="B174" s="22" t="n">
        <v>385206</v>
      </c>
      <c r="C174" s="22" t="n">
        <v>0</v>
      </c>
      <c r="D174" s="22" t="n">
        <v>8517</v>
      </c>
      <c r="E174" s="22" t="n">
        <v>0</v>
      </c>
      <c r="F174" s="22" t="n">
        <v>3533</v>
      </c>
      <c r="G174" s="22" t="n">
        <v>101746</v>
      </c>
      <c r="H174" s="22" t="n">
        <v>33561</v>
      </c>
      <c r="I174" s="22" t="n">
        <v>0</v>
      </c>
      <c r="J174" s="22" t="n">
        <v>0</v>
      </c>
      <c r="K174" s="22" t="n">
        <v>0</v>
      </c>
      <c r="L174" s="22" t="n">
        <v>532563</v>
      </c>
    </row>
    <row r="175" s="15" customFormat="true" ht="12" hidden="false" customHeight="true" outlineLevel="0" collapsed="false">
      <c r="A175" s="23" t="s">
        <v>43</v>
      </c>
      <c r="B175" s="22" t="n">
        <v>11735881</v>
      </c>
      <c r="C175" s="22" t="n">
        <v>150000</v>
      </c>
      <c r="D175" s="22" t="n">
        <v>189173</v>
      </c>
      <c r="E175" s="22" t="n">
        <v>122005</v>
      </c>
      <c r="F175" s="22" t="n">
        <v>344060</v>
      </c>
      <c r="G175" s="22" t="n">
        <v>229014</v>
      </c>
      <c r="H175" s="22" t="n">
        <v>2717249</v>
      </c>
      <c r="I175" s="22" t="n">
        <v>0</v>
      </c>
      <c r="J175" s="22" t="n">
        <v>92258</v>
      </c>
      <c r="K175" s="22" t="n">
        <v>0</v>
      </c>
      <c r="L175" s="22" t="n">
        <v>15579640</v>
      </c>
    </row>
    <row r="176" s="15" customFormat="true" ht="12" hidden="false" customHeight="true" outlineLevel="0" collapsed="false">
      <c r="A176" s="23" t="s">
        <v>44</v>
      </c>
      <c r="B176" s="22" t="n">
        <v>1346687</v>
      </c>
      <c r="C176" s="22" t="n">
        <v>0</v>
      </c>
      <c r="D176" s="22" t="n">
        <v>0</v>
      </c>
      <c r="E176" s="22" t="n">
        <v>0</v>
      </c>
      <c r="F176" s="22" t="n">
        <v>8038</v>
      </c>
      <c r="G176" s="22" t="n">
        <v>10245</v>
      </c>
      <c r="H176" s="22" t="n">
        <v>392313</v>
      </c>
      <c r="I176" s="22" t="n">
        <v>321652</v>
      </c>
      <c r="J176" s="22" t="n">
        <v>0</v>
      </c>
      <c r="K176" s="22" t="n">
        <v>0</v>
      </c>
      <c r="L176" s="22" t="n">
        <v>2078935</v>
      </c>
    </row>
    <row r="177" s="20" customFormat="true" ht="12" hidden="false" customHeight="true" outlineLevel="0" collapsed="false">
      <c r="A177" s="18" t="s">
        <v>45</v>
      </c>
      <c r="B177" s="19" t="n">
        <v>3847418</v>
      </c>
      <c r="C177" s="19" t="n">
        <v>0</v>
      </c>
      <c r="D177" s="19" t="n">
        <v>8201</v>
      </c>
      <c r="E177" s="19" t="n">
        <v>0</v>
      </c>
      <c r="F177" s="19" t="n">
        <v>85999</v>
      </c>
      <c r="G177" s="19" t="n">
        <v>71815</v>
      </c>
      <c r="H177" s="19" t="n">
        <v>1749681</v>
      </c>
      <c r="I177" s="19" t="n">
        <v>564579</v>
      </c>
      <c r="J177" s="19" t="n">
        <v>55858</v>
      </c>
      <c r="K177" s="19" t="n">
        <v>0</v>
      </c>
      <c r="L177" s="19" t="n">
        <v>6383551</v>
      </c>
    </row>
    <row r="178" s="15" customFormat="true" ht="12" hidden="false" customHeight="true" outlineLevel="0" collapsed="false">
      <c r="A178" s="23" t="s">
        <v>46</v>
      </c>
      <c r="B178" s="22" t="n">
        <v>2956966</v>
      </c>
      <c r="C178" s="22" t="n">
        <v>0</v>
      </c>
      <c r="D178" s="22" t="n">
        <v>7754</v>
      </c>
      <c r="E178" s="22" t="n">
        <v>0</v>
      </c>
      <c r="F178" s="22" t="n">
        <v>55220</v>
      </c>
      <c r="G178" s="22" t="n">
        <v>39176</v>
      </c>
      <c r="H178" s="22" t="n">
        <v>473848</v>
      </c>
      <c r="I178" s="22" t="n">
        <v>157894</v>
      </c>
      <c r="J178" s="22" t="n">
        <v>32745</v>
      </c>
      <c r="K178" s="22" t="n">
        <v>0</v>
      </c>
      <c r="L178" s="22" t="n">
        <v>3723603</v>
      </c>
    </row>
    <row r="179" s="15" customFormat="true" ht="12" hidden="false" customHeight="true" outlineLevel="0" collapsed="false">
      <c r="A179" s="23" t="s">
        <v>47</v>
      </c>
      <c r="B179" s="22" t="n">
        <v>890452</v>
      </c>
      <c r="C179" s="22" t="n">
        <v>0</v>
      </c>
      <c r="D179" s="22" t="n">
        <v>447</v>
      </c>
      <c r="E179" s="22" t="n">
        <v>0</v>
      </c>
      <c r="F179" s="22" t="n">
        <v>30779</v>
      </c>
      <c r="G179" s="22" t="n">
        <v>32639</v>
      </c>
      <c r="H179" s="22" t="n">
        <v>1275834</v>
      </c>
      <c r="I179" s="22" t="n">
        <v>406684</v>
      </c>
      <c r="J179" s="22" t="n">
        <v>23114</v>
      </c>
      <c r="K179" s="22" t="n">
        <v>0</v>
      </c>
      <c r="L179" s="22" t="n">
        <v>2659949</v>
      </c>
    </row>
    <row r="180" s="20" customFormat="true" ht="12" hidden="false" customHeight="true" outlineLevel="0" collapsed="false">
      <c r="A180" s="18" t="s">
        <v>48</v>
      </c>
      <c r="B180" s="19" t="n">
        <v>76018744</v>
      </c>
      <c r="C180" s="19" t="n">
        <v>720752</v>
      </c>
      <c r="D180" s="19" t="n">
        <v>1011727</v>
      </c>
      <c r="E180" s="19" t="n">
        <v>949290</v>
      </c>
      <c r="F180" s="19" t="n">
        <v>1737518</v>
      </c>
      <c r="G180" s="19" t="n">
        <v>2164650</v>
      </c>
      <c r="H180" s="19" t="n">
        <v>605931</v>
      </c>
      <c r="I180" s="19" t="n">
        <v>0</v>
      </c>
      <c r="J180" s="19" t="n">
        <v>263835</v>
      </c>
      <c r="K180" s="19" t="n">
        <v>0</v>
      </c>
      <c r="L180" s="19" t="n">
        <v>83472447</v>
      </c>
    </row>
    <row r="181" s="15" customFormat="true" ht="12" hidden="false" customHeight="true" outlineLevel="0" collapsed="false">
      <c r="A181" s="23" t="s">
        <v>49</v>
      </c>
      <c r="B181" s="22" t="n">
        <v>69553951</v>
      </c>
      <c r="C181" s="22" t="n">
        <v>687697</v>
      </c>
      <c r="D181" s="22" t="n">
        <v>616865</v>
      </c>
      <c r="E181" s="22" t="n">
        <v>787115</v>
      </c>
      <c r="F181" s="22" t="n">
        <v>1613665</v>
      </c>
      <c r="G181" s="22" t="n">
        <v>2090169</v>
      </c>
      <c r="H181" s="22" t="n">
        <v>565078</v>
      </c>
      <c r="I181" s="22" t="n">
        <v>0</v>
      </c>
      <c r="J181" s="22" t="n">
        <v>0</v>
      </c>
      <c r="K181" s="22" t="n">
        <v>0</v>
      </c>
      <c r="L181" s="22" t="n">
        <v>75914540</v>
      </c>
    </row>
    <row r="182" s="15" customFormat="true" ht="12" hidden="false" customHeight="true" outlineLevel="0" collapsed="false">
      <c r="A182" s="23" t="s">
        <v>50</v>
      </c>
      <c r="B182" s="22" t="n">
        <v>6388423</v>
      </c>
      <c r="C182" s="22" t="n">
        <v>33055</v>
      </c>
      <c r="D182" s="22" t="n">
        <v>394862</v>
      </c>
      <c r="E182" s="22" t="n">
        <v>162175</v>
      </c>
      <c r="F182" s="22" t="n">
        <v>123853</v>
      </c>
      <c r="G182" s="22" t="n">
        <v>64481</v>
      </c>
      <c r="H182" s="22" t="n">
        <v>0</v>
      </c>
      <c r="I182" s="22" t="n">
        <v>0</v>
      </c>
      <c r="J182" s="22" t="n">
        <v>263835</v>
      </c>
      <c r="K182" s="22" t="n">
        <v>0</v>
      </c>
      <c r="L182" s="22" t="n">
        <v>7430684</v>
      </c>
    </row>
    <row r="183" s="15" customFormat="true" ht="12" hidden="false" customHeight="true" outlineLevel="0" collapsed="false">
      <c r="A183" s="23" t="s">
        <v>51</v>
      </c>
      <c r="B183" s="22" t="n">
        <v>7637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10000</v>
      </c>
      <c r="H183" s="22" t="n">
        <v>40853</v>
      </c>
      <c r="I183" s="22" t="n">
        <v>0</v>
      </c>
      <c r="J183" s="22" t="n">
        <v>0</v>
      </c>
      <c r="K183" s="22" t="n">
        <v>0</v>
      </c>
      <c r="L183" s="22" t="n">
        <v>127223</v>
      </c>
    </row>
    <row r="184" s="20" customFormat="true" ht="12" hidden="false" customHeight="true" outlineLevel="0" collapsed="false">
      <c r="A184" s="18" t="s">
        <v>52</v>
      </c>
      <c r="B184" s="19" t="n">
        <v>65349821</v>
      </c>
      <c r="C184" s="19" t="n">
        <v>198341</v>
      </c>
      <c r="D184" s="19" t="n">
        <v>546250</v>
      </c>
      <c r="E184" s="19" t="n">
        <v>352654</v>
      </c>
      <c r="F184" s="19" t="n">
        <v>2259614</v>
      </c>
      <c r="G184" s="19" t="n">
        <v>4474341</v>
      </c>
      <c r="H184" s="19" t="n">
        <v>7951299</v>
      </c>
      <c r="I184" s="19" t="n">
        <v>0</v>
      </c>
      <c r="J184" s="19" t="n">
        <v>0</v>
      </c>
      <c r="K184" s="19" t="n">
        <v>807790</v>
      </c>
      <c r="L184" s="19" t="n">
        <v>81940110</v>
      </c>
    </row>
    <row r="185" s="15" customFormat="true" ht="12" hidden="false" customHeight="true" outlineLevel="0" collapsed="false">
      <c r="A185" s="23" t="s">
        <v>53</v>
      </c>
      <c r="B185" s="22" t="n">
        <v>4620496</v>
      </c>
      <c r="C185" s="22" t="n">
        <v>174582</v>
      </c>
      <c r="D185" s="22" t="n">
        <v>6781</v>
      </c>
      <c r="E185" s="22" t="n">
        <v>22696</v>
      </c>
      <c r="F185" s="22" t="n">
        <v>215296</v>
      </c>
      <c r="G185" s="22" t="n">
        <v>2670597</v>
      </c>
      <c r="H185" s="22" t="n">
        <v>1202801</v>
      </c>
      <c r="I185" s="22" t="n">
        <v>0</v>
      </c>
      <c r="J185" s="22" t="n">
        <v>0</v>
      </c>
      <c r="K185" s="22" t="n">
        <v>556583</v>
      </c>
      <c r="L185" s="22" t="n">
        <v>9469832</v>
      </c>
    </row>
    <row r="186" s="15" customFormat="true" ht="12" hidden="false" customHeight="true" outlineLevel="0" collapsed="false">
      <c r="A186" s="23" t="s">
        <v>54</v>
      </c>
      <c r="B186" s="22" t="n">
        <v>1258981</v>
      </c>
      <c r="C186" s="22" t="n">
        <v>0</v>
      </c>
      <c r="D186" s="22" t="n">
        <v>0</v>
      </c>
      <c r="E186" s="22" t="n">
        <v>0</v>
      </c>
      <c r="F186" s="22" t="n">
        <v>189</v>
      </c>
      <c r="G186" s="22" t="n">
        <v>30597</v>
      </c>
      <c r="H186" s="22" t="n">
        <v>2417849</v>
      </c>
      <c r="I186" s="22" t="n">
        <v>0</v>
      </c>
      <c r="J186" s="22" t="n">
        <v>0</v>
      </c>
      <c r="K186" s="22" t="n">
        <v>0</v>
      </c>
      <c r="L186" s="22" t="n">
        <v>3707616</v>
      </c>
    </row>
    <row r="187" s="15" customFormat="true" ht="12" hidden="false" customHeight="true" outlineLevel="0" collapsed="false">
      <c r="A187" s="23" t="s">
        <v>55</v>
      </c>
      <c r="B187" s="22" t="n">
        <v>13023677</v>
      </c>
      <c r="C187" s="22" t="n">
        <v>8847</v>
      </c>
      <c r="D187" s="22" t="n">
        <v>9570</v>
      </c>
      <c r="E187" s="22" t="n">
        <v>0</v>
      </c>
      <c r="F187" s="22" t="n">
        <v>19027</v>
      </c>
      <c r="G187" s="22" t="n">
        <v>343794</v>
      </c>
      <c r="H187" s="22" t="n">
        <v>1037167</v>
      </c>
      <c r="I187" s="22" t="n">
        <v>0</v>
      </c>
      <c r="J187" s="22" t="n">
        <v>0</v>
      </c>
      <c r="K187" s="22" t="n">
        <v>0</v>
      </c>
      <c r="L187" s="22" t="n">
        <v>14442082</v>
      </c>
    </row>
    <row r="188" s="15" customFormat="true" ht="12" hidden="false" customHeight="true" outlineLevel="0" collapsed="false">
      <c r="A188" s="23" t="s">
        <v>56</v>
      </c>
      <c r="B188" s="22" t="n">
        <v>35683239</v>
      </c>
      <c r="C188" s="22" t="n">
        <v>14912</v>
      </c>
      <c r="D188" s="22" t="n">
        <v>309289</v>
      </c>
      <c r="E188" s="22" t="n">
        <v>28858</v>
      </c>
      <c r="F188" s="22" t="n">
        <v>1310662</v>
      </c>
      <c r="G188" s="22" t="n">
        <v>786852</v>
      </c>
      <c r="H188" s="22" t="n">
        <v>1258947</v>
      </c>
      <c r="I188" s="22" t="n">
        <v>0</v>
      </c>
      <c r="J188" s="22" t="n">
        <v>0</v>
      </c>
      <c r="K188" s="22" t="n">
        <v>251207</v>
      </c>
      <c r="L188" s="22" t="n">
        <v>39643966</v>
      </c>
    </row>
    <row r="189" s="15" customFormat="true" ht="12" hidden="false" customHeight="true" outlineLevel="0" collapsed="false">
      <c r="A189" s="23" t="s">
        <v>57</v>
      </c>
      <c r="B189" s="22" t="n">
        <v>1749163</v>
      </c>
      <c r="C189" s="22" t="n">
        <v>0</v>
      </c>
      <c r="D189" s="22" t="n">
        <v>35334</v>
      </c>
      <c r="E189" s="22" t="n">
        <v>22325</v>
      </c>
      <c r="F189" s="22" t="n">
        <v>146553</v>
      </c>
      <c r="G189" s="22" t="n">
        <v>45394</v>
      </c>
      <c r="H189" s="22" t="n">
        <v>82114</v>
      </c>
      <c r="I189" s="22" t="n">
        <v>0</v>
      </c>
      <c r="J189" s="22" t="n">
        <v>0</v>
      </c>
      <c r="K189" s="22" t="n">
        <v>0</v>
      </c>
      <c r="L189" s="22" t="n">
        <v>2080883</v>
      </c>
    </row>
    <row r="190" s="15" customFormat="true" ht="12" hidden="false" customHeight="true" outlineLevel="0" collapsed="false">
      <c r="A190" s="23" t="s">
        <v>58</v>
      </c>
      <c r="B190" s="22" t="n">
        <v>9014266</v>
      </c>
      <c r="C190" s="22" t="n">
        <v>0</v>
      </c>
      <c r="D190" s="22" t="n">
        <v>185277</v>
      </c>
      <c r="E190" s="22" t="n">
        <v>278776</v>
      </c>
      <c r="F190" s="22" t="n">
        <v>567888</v>
      </c>
      <c r="G190" s="22" t="n">
        <v>597107</v>
      </c>
      <c r="H190" s="22" t="n">
        <v>1952420</v>
      </c>
      <c r="I190" s="22" t="n">
        <v>0</v>
      </c>
      <c r="J190" s="22" t="n">
        <v>0</v>
      </c>
      <c r="K190" s="22" t="n">
        <v>0</v>
      </c>
      <c r="L190" s="22" t="n">
        <v>12595734</v>
      </c>
    </row>
    <row r="191" s="20" customFormat="true" ht="12" hidden="false" customHeight="true" outlineLevel="0" collapsed="false">
      <c r="A191" s="18" t="s">
        <v>59</v>
      </c>
      <c r="B191" s="19" t="n">
        <v>16461183</v>
      </c>
      <c r="C191" s="19" t="n">
        <v>1598805</v>
      </c>
      <c r="D191" s="19" t="n">
        <v>136032</v>
      </c>
      <c r="E191" s="19" t="n">
        <v>340218</v>
      </c>
      <c r="F191" s="19" t="n">
        <v>2586610</v>
      </c>
      <c r="G191" s="19" t="n">
        <v>575522</v>
      </c>
      <c r="H191" s="19" t="n">
        <v>818585</v>
      </c>
      <c r="I191" s="19" t="n">
        <v>0</v>
      </c>
      <c r="J191" s="19" t="n">
        <v>0</v>
      </c>
      <c r="K191" s="19" t="n">
        <v>25016</v>
      </c>
      <c r="L191" s="19" t="n">
        <v>22541971</v>
      </c>
    </row>
    <row r="192" s="15" customFormat="true" ht="12" hidden="false" customHeight="true" outlineLevel="0" collapsed="false">
      <c r="A192" s="23" t="s">
        <v>60</v>
      </c>
      <c r="B192" s="22" t="n">
        <v>3250081</v>
      </c>
      <c r="C192" s="22" t="n">
        <v>1598805</v>
      </c>
      <c r="D192" s="22" t="n">
        <v>19125</v>
      </c>
      <c r="E192" s="22" t="n">
        <v>0</v>
      </c>
      <c r="F192" s="22" t="n">
        <v>112319</v>
      </c>
      <c r="G192" s="22" t="n">
        <v>115636</v>
      </c>
      <c r="H192" s="22" t="n">
        <v>381772</v>
      </c>
      <c r="I192" s="22" t="n">
        <v>0</v>
      </c>
      <c r="J192" s="22" t="n">
        <v>0</v>
      </c>
      <c r="K192" s="22" t="n">
        <v>0</v>
      </c>
      <c r="L192" s="22" t="n">
        <v>5477738</v>
      </c>
    </row>
    <row r="193" s="15" customFormat="true" ht="12" hidden="false" customHeight="true" outlineLevel="0" collapsed="false">
      <c r="A193" s="23" t="s">
        <v>61</v>
      </c>
      <c r="B193" s="22" t="n">
        <v>1422688</v>
      </c>
      <c r="C193" s="22" t="n">
        <v>0</v>
      </c>
      <c r="D193" s="22" t="n">
        <v>270</v>
      </c>
      <c r="E193" s="22" t="n">
        <v>0</v>
      </c>
      <c r="F193" s="22" t="n">
        <v>10739</v>
      </c>
      <c r="G193" s="22" t="n">
        <v>0</v>
      </c>
      <c r="H193" s="22" t="n">
        <v>109162</v>
      </c>
      <c r="I193" s="22" t="n">
        <v>0</v>
      </c>
      <c r="J193" s="22" t="n">
        <v>0</v>
      </c>
      <c r="K193" s="22" t="n">
        <v>0</v>
      </c>
      <c r="L193" s="22" t="n">
        <v>1542859</v>
      </c>
    </row>
    <row r="194" s="15" customFormat="true" ht="12" hidden="false" customHeight="true" outlineLevel="0" collapsed="false">
      <c r="A194" s="23" t="s">
        <v>62</v>
      </c>
      <c r="B194" s="22" t="n">
        <v>4063462</v>
      </c>
      <c r="C194" s="22" t="n">
        <v>0</v>
      </c>
      <c r="D194" s="22" t="n">
        <v>0</v>
      </c>
      <c r="E194" s="22" t="n">
        <v>0</v>
      </c>
      <c r="F194" s="22" t="n">
        <v>2008584</v>
      </c>
      <c r="G194" s="22" t="n">
        <v>4538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6117426</v>
      </c>
    </row>
    <row r="195" s="15" customFormat="true" ht="12" hidden="false" customHeight="true" outlineLevel="0" collapsed="false">
      <c r="A195" s="23" t="s">
        <v>63</v>
      </c>
      <c r="B195" s="22" t="n">
        <v>2214800</v>
      </c>
      <c r="C195" s="22" t="n">
        <v>0</v>
      </c>
      <c r="D195" s="22" t="n">
        <v>38470</v>
      </c>
      <c r="E195" s="22" t="n">
        <v>32383</v>
      </c>
      <c r="F195" s="22" t="n">
        <v>301929</v>
      </c>
      <c r="G195" s="22" t="n">
        <v>157015</v>
      </c>
      <c r="H195" s="22" t="n">
        <v>319768</v>
      </c>
      <c r="I195" s="22" t="n">
        <v>0</v>
      </c>
      <c r="J195" s="22" t="n">
        <v>0</v>
      </c>
      <c r="K195" s="22" t="n">
        <v>25016</v>
      </c>
      <c r="L195" s="22" t="n">
        <v>3089381</v>
      </c>
    </row>
    <row r="196" s="15" customFormat="true" ht="12" hidden="false" customHeight="true" outlineLevel="0" collapsed="false">
      <c r="A196" s="23" t="s">
        <v>64</v>
      </c>
      <c r="B196" s="22" t="n">
        <v>5510152</v>
      </c>
      <c r="C196" s="22" t="n">
        <v>0</v>
      </c>
      <c r="D196" s="22" t="n">
        <v>78167</v>
      </c>
      <c r="E196" s="22" t="n">
        <v>307835</v>
      </c>
      <c r="F196" s="22" t="n">
        <v>153040</v>
      </c>
      <c r="G196" s="22" t="n">
        <v>257492</v>
      </c>
      <c r="H196" s="22" t="n">
        <v>7883</v>
      </c>
      <c r="I196" s="22" t="n">
        <v>0</v>
      </c>
      <c r="J196" s="22" t="n">
        <v>0</v>
      </c>
      <c r="K196" s="22" t="n">
        <v>0</v>
      </c>
      <c r="L196" s="22" t="n">
        <v>6314569</v>
      </c>
    </row>
    <row r="197" s="20" customFormat="true" ht="12" hidden="false" customHeight="true" outlineLevel="0" collapsed="false">
      <c r="A197" s="18" t="s">
        <v>65</v>
      </c>
      <c r="B197" s="19" t="n">
        <v>4792122</v>
      </c>
      <c r="C197" s="19" t="n">
        <v>0</v>
      </c>
      <c r="D197" s="19" t="n">
        <v>136479</v>
      </c>
      <c r="E197" s="19" t="n">
        <v>0</v>
      </c>
      <c r="F197" s="19" t="n">
        <v>74364</v>
      </c>
      <c r="G197" s="19" t="n">
        <v>336738</v>
      </c>
      <c r="H197" s="19" t="n">
        <v>778788</v>
      </c>
      <c r="I197" s="19" t="n">
        <v>2934209</v>
      </c>
      <c r="J197" s="19" t="n">
        <v>4174</v>
      </c>
      <c r="K197" s="19" t="n">
        <v>0</v>
      </c>
      <c r="L197" s="19" t="n">
        <v>9056874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29400</v>
      </c>
      <c r="G198" s="22" t="n">
        <v>28223</v>
      </c>
      <c r="H198" s="22" t="n">
        <v>615</v>
      </c>
      <c r="I198" s="22" t="n">
        <v>175728</v>
      </c>
      <c r="J198" s="22" t="n">
        <v>0</v>
      </c>
      <c r="K198" s="22" t="n">
        <v>0</v>
      </c>
      <c r="L198" s="22" t="n">
        <v>233966</v>
      </c>
    </row>
    <row r="199" s="15" customFormat="true" ht="12" hidden="false" customHeight="true" outlineLevel="0" collapsed="false">
      <c r="A199" s="23" t="s">
        <v>67</v>
      </c>
      <c r="B199" s="22" t="n">
        <v>0</v>
      </c>
      <c r="C199" s="22" t="n">
        <v>0</v>
      </c>
      <c r="D199" s="22" t="n">
        <v>3671</v>
      </c>
      <c r="E199" s="22" t="n">
        <v>0</v>
      </c>
      <c r="F199" s="22" t="n">
        <v>3343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7014</v>
      </c>
    </row>
    <row r="200" s="15" customFormat="true" ht="12" hidden="false" customHeight="true" outlineLevel="0" collapsed="false">
      <c r="A200" s="23" t="s">
        <v>68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17394</v>
      </c>
      <c r="I200" s="22" t="n">
        <v>0</v>
      </c>
      <c r="J200" s="22" t="n">
        <v>0</v>
      </c>
      <c r="K200" s="22" t="n">
        <v>0</v>
      </c>
      <c r="L200" s="22" t="n">
        <v>17394</v>
      </c>
    </row>
    <row r="201" s="15" customFormat="true" ht="12" hidden="false" customHeight="true" outlineLevel="0" collapsed="false">
      <c r="A201" s="23" t="s">
        <v>69</v>
      </c>
      <c r="B201" s="22" t="n">
        <v>64821</v>
      </c>
      <c r="C201" s="22" t="n">
        <v>0</v>
      </c>
      <c r="D201" s="22" t="n">
        <v>0</v>
      </c>
      <c r="E201" s="22" t="n">
        <v>0</v>
      </c>
      <c r="F201" s="22" t="n">
        <v>0</v>
      </c>
      <c r="G201" s="22" t="n">
        <v>25383</v>
      </c>
      <c r="H201" s="22" t="n">
        <v>82954</v>
      </c>
      <c r="I201" s="22" t="n">
        <v>1867509</v>
      </c>
      <c r="J201" s="22" t="n">
        <v>0</v>
      </c>
      <c r="K201" s="22" t="n">
        <v>0</v>
      </c>
      <c r="L201" s="22" t="n">
        <v>2040667</v>
      </c>
    </row>
    <row r="202" s="15" customFormat="true" ht="12" hidden="false" customHeight="true" outlineLevel="0" collapsed="false">
      <c r="A202" s="23" t="s">
        <v>70</v>
      </c>
      <c r="B202" s="22" t="n">
        <v>2362020</v>
      </c>
      <c r="C202" s="22" t="n">
        <v>0</v>
      </c>
      <c r="D202" s="22" t="n">
        <v>0</v>
      </c>
      <c r="E202" s="22" t="n">
        <v>0</v>
      </c>
      <c r="F202" s="22" t="n">
        <v>6149</v>
      </c>
      <c r="G202" s="22" t="n">
        <v>55268</v>
      </c>
      <c r="H202" s="22" t="n">
        <v>26352</v>
      </c>
      <c r="I202" s="22" t="n">
        <v>678568</v>
      </c>
      <c r="J202" s="22" t="n">
        <v>4174</v>
      </c>
      <c r="K202" s="22" t="n">
        <v>0</v>
      </c>
      <c r="L202" s="22" t="n">
        <v>3132531</v>
      </c>
    </row>
    <row r="203" s="15" customFormat="true" ht="12" hidden="false" customHeight="true" outlineLevel="0" collapsed="false">
      <c r="A203" s="23" t="s">
        <v>71</v>
      </c>
      <c r="B203" s="22" t="n">
        <v>150387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30516</v>
      </c>
      <c r="I203" s="22" t="n">
        <v>0</v>
      </c>
      <c r="J203" s="22" t="n">
        <v>0</v>
      </c>
      <c r="K203" s="22" t="n">
        <v>0</v>
      </c>
      <c r="L203" s="22" t="n">
        <v>180903</v>
      </c>
    </row>
    <row r="204" s="15" customFormat="true" ht="12" hidden="false" customHeight="true" outlineLevel="0" collapsed="false">
      <c r="A204" s="23" t="s">
        <v>72</v>
      </c>
      <c r="B204" s="22" t="n">
        <v>2214894</v>
      </c>
      <c r="C204" s="22" t="n">
        <v>0</v>
      </c>
      <c r="D204" s="22" t="n">
        <v>132809</v>
      </c>
      <c r="E204" s="22" t="n">
        <v>0</v>
      </c>
      <c r="F204" s="22" t="n">
        <v>35471</v>
      </c>
      <c r="G204" s="22" t="n">
        <v>227865</v>
      </c>
      <c r="H204" s="22" t="n">
        <v>620957</v>
      </c>
      <c r="I204" s="22" t="n">
        <v>212404</v>
      </c>
      <c r="J204" s="22" t="n">
        <v>0</v>
      </c>
      <c r="K204" s="22" t="n">
        <v>0</v>
      </c>
      <c r="L204" s="22" t="n">
        <v>3444400</v>
      </c>
    </row>
    <row r="205" s="20" customFormat="true" ht="12" hidden="false" customHeight="true" outlineLevel="0" collapsed="false">
      <c r="A205" s="18" t="s">
        <v>73</v>
      </c>
      <c r="B205" s="19" t="n">
        <v>4038636</v>
      </c>
      <c r="C205" s="19" t="n">
        <v>0</v>
      </c>
      <c r="D205" s="19" t="n">
        <v>98495</v>
      </c>
      <c r="E205" s="19" t="n">
        <v>0</v>
      </c>
      <c r="F205" s="19" t="n">
        <v>265960</v>
      </c>
      <c r="G205" s="19" t="n">
        <v>180527</v>
      </c>
      <c r="H205" s="19" t="n">
        <v>394226</v>
      </c>
      <c r="I205" s="19" t="n">
        <v>77963</v>
      </c>
      <c r="J205" s="19" t="n">
        <v>0</v>
      </c>
      <c r="K205" s="19" t="n">
        <v>0</v>
      </c>
      <c r="L205" s="19" t="n">
        <v>5055807</v>
      </c>
    </row>
    <row r="206" s="15" customFormat="true" ht="12" hidden="false" customHeight="true" outlineLevel="0" collapsed="false">
      <c r="A206" s="23" t="s">
        <v>74</v>
      </c>
      <c r="B206" s="22" t="n">
        <v>32404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2" t="n">
        <v>0</v>
      </c>
      <c r="K206" s="22" t="n">
        <v>0</v>
      </c>
      <c r="L206" s="22" t="n">
        <v>324045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2480243</v>
      </c>
      <c r="C208" s="22" t="n">
        <v>0</v>
      </c>
      <c r="D208" s="22" t="n">
        <v>97393</v>
      </c>
      <c r="E208" s="22" t="n">
        <v>0</v>
      </c>
      <c r="F208" s="22" t="n">
        <v>264961</v>
      </c>
      <c r="G208" s="22" t="n">
        <v>148550</v>
      </c>
      <c r="H208" s="22" t="n">
        <v>385319</v>
      </c>
      <c r="I208" s="22" t="n">
        <v>0</v>
      </c>
      <c r="J208" s="22" t="n">
        <v>0</v>
      </c>
      <c r="K208" s="22" t="n">
        <v>0</v>
      </c>
      <c r="L208" s="22" t="n">
        <v>3376466</v>
      </c>
    </row>
    <row r="209" s="15" customFormat="true" ht="12" hidden="false" customHeight="true" outlineLevel="0" collapsed="false">
      <c r="A209" s="23" t="s">
        <v>77</v>
      </c>
      <c r="B209" s="22" t="n">
        <v>1062529</v>
      </c>
      <c r="C209" s="22" t="n">
        <v>0</v>
      </c>
      <c r="D209" s="22" t="n">
        <v>0</v>
      </c>
      <c r="E209" s="22" t="n">
        <v>0</v>
      </c>
      <c r="F209" s="22" t="n">
        <v>999</v>
      </c>
      <c r="G209" s="22" t="n">
        <v>30281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1093809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</row>
    <row r="211" s="15" customFormat="true" ht="12" hidden="false" customHeight="true" outlineLevel="0" collapsed="false">
      <c r="A211" s="23" t="s">
        <v>79</v>
      </c>
      <c r="B211" s="22" t="n">
        <v>171820</v>
      </c>
      <c r="C211" s="22" t="n">
        <v>0</v>
      </c>
      <c r="D211" s="22" t="n">
        <v>1102</v>
      </c>
      <c r="E211" s="22" t="n">
        <v>0</v>
      </c>
      <c r="F211" s="22" t="n">
        <v>0</v>
      </c>
      <c r="G211" s="22" t="n">
        <v>1695</v>
      </c>
      <c r="H211" s="22" t="n">
        <v>8907</v>
      </c>
      <c r="I211" s="22" t="n">
        <v>77963</v>
      </c>
      <c r="J211" s="22" t="n">
        <v>0</v>
      </c>
      <c r="K211" s="22" t="n">
        <v>0</v>
      </c>
      <c r="L211" s="22" t="n">
        <v>261487</v>
      </c>
    </row>
    <row r="212" s="20" customFormat="true" ht="12" hidden="false" customHeight="true" outlineLevel="0" collapsed="false">
      <c r="A212" s="18" t="s">
        <v>13</v>
      </c>
      <c r="B212" s="19" t="n">
        <v>299103950</v>
      </c>
      <c r="C212" s="19" t="n">
        <v>2671970</v>
      </c>
      <c r="D212" s="19" t="n">
        <v>2782402</v>
      </c>
      <c r="E212" s="19" t="n">
        <v>2489787</v>
      </c>
      <c r="F212" s="19" t="n">
        <v>15863009</v>
      </c>
      <c r="G212" s="19" t="n">
        <v>13284297</v>
      </c>
      <c r="H212" s="19" t="n">
        <v>20505700</v>
      </c>
      <c r="I212" s="19" t="n">
        <v>3924811</v>
      </c>
      <c r="J212" s="19" t="n">
        <v>426229</v>
      </c>
      <c r="K212" s="19" t="n">
        <v>890633</v>
      </c>
      <c r="L212" s="19" t="n">
        <v>361942788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2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3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49"/>
    <col collapsed="false" customWidth="true" hidden="false" outlineLevel="0" max="7" min="7" style="3" width="14.49"/>
    <col collapsed="false" customWidth="true" hidden="false" outlineLevel="0" max="8" min="8" style="3" width="12.99"/>
    <col collapsed="false" customWidth="true" hidden="false" outlineLevel="0" max="10" min="9" style="3" width="13.33"/>
    <col collapsed="false" customWidth="true" hidden="false" outlineLevel="0" max="11" min="11" style="3" width="15.15"/>
    <col collapsed="false" customWidth="true" hidden="false" outlineLevel="0" max="12" min="12" style="3" width="15.65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5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150274715</v>
      </c>
      <c r="C10" s="19" t="n">
        <v>580608</v>
      </c>
      <c r="D10" s="19" t="n">
        <v>3286928</v>
      </c>
      <c r="E10" s="19" t="n">
        <v>566000</v>
      </c>
      <c r="F10" s="19" t="n">
        <v>26635984</v>
      </c>
      <c r="G10" s="19" t="n">
        <v>8806283</v>
      </c>
      <c r="H10" s="19" t="n">
        <v>25737425</v>
      </c>
      <c r="I10" s="19" t="n">
        <v>488698</v>
      </c>
      <c r="J10" s="19" t="n">
        <v>251521</v>
      </c>
      <c r="K10" s="19" t="n">
        <v>14712754</v>
      </c>
      <c r="L10" s="19" t="n">
        <v>231340916</v>
      </c>
    </row>
    <row r="11" s="15" customFormat="true" ht="12" hidden="false" customHeight="true" outlineLevel="0" collapsed="false">
      <c r="A11" s="21" t="s">
        <v>17</v>
      </c>
      <c r="B11" s="22" t="n">
        <v>4080985</v>
      </c>
      <c r="C11" s="22" t="n">
        <v>0</v>
      </c>
      <c r="D11" s="22" t="n">
        <v>6113</v>
      </c>
      <c r="E11" s="22" t="n">
        <v>0</v>
      </c>
      <c r="F11" s="22" t="n">
        <v>684033</v>
      </c>
      <c r="G11" s="22" t="n">
        <v>251479</v>
      </c>
      <c r="H11" s="22" t="n">
        <v>1601780</v>
      </c>
      <c r="I11" s="22" t="n">
        <v>12404</v>
      </c>
      <c r="J11" s="22" t="n">
        <v>37926</v>
      </c>
      <c r="K11" s="22" t="n">
        <v>0</v>
      </c>
      <c r="L11" s="22" t="n">
        <v>6674720</v>
      </c>
    </row>
    <row r="12" s="15" customFormat="true" ht="12" hidden="false" customHeight="true" outlineLevel="0" collapsed="false">
      <c r="A12" s="23" t="s">
        <v>18</v>
      </c>
      <c r="B12" s="22" t="n">
        <v>3222822</v>
      </c>
      <c r="C12" s="22" t="n">
        <v>110000</v>
      </c>
      <c r="D12" s="22" t="n">
        <v>19376</v>
      </c>
      <c r="E12" s="22" t="n">
        <v>0</v>
      </c>
      <c r="F12" s="22" t="n">
        <v>3324904</v>
      </c>
      <c r="G12" s="22" t="n">
        <v>29300</v>
      </c>
      <c r="H12" s="22" t="n">
        <v>221278</v>
      </c>
      <c r="I12" s="22" t="n">
        <v>30001</v>
      </c>
      <c r="J12" s="22" t="n">
        <v>0</v>
      </c>
      <c r="K12" s="22" t="n">
        <v>0</v>
      </c>
      <c r="L12" s="22" t="n">
        <v>6957681</v>
      </c>
    </row>
    <row r="13" s="15" customFormat="true" ht="12" hidden="false" customHeight="true" outlineLevel="0" collapsed="false">
      <c r="A13" s="23" t="s">
        <v>19</v>
      </c>
      <c r="B13" s="22" t="n">
        <v>524891</v>
      </c>
      <c r="C13" s="22" t="n">
        <v>0</v>
      </c>
      <c r="D13" s="22" t="n">
        <v>0</v>
      </c>
      <c r="E13" s="22" t="n">
        <v>0</v>
      </c>
      <c r="F13" s="22" t="n">
        <v>1473437</v>
      </c>
      <c r="G13" s="22" t="n">
        <v>166303</v>
      </c>
      <c r="H13" s="22" t="n">
        <v>848018</v>
      </c>
      <c r="I13" s="22" t="n">
        <v>118722</v>
      </c>
      <c r="J13" s="22" t="n">
        <v>175011</v>
      </c>
      <c r="K13" s="22" t="n">
        <v>14598942</v>
      </c>
      <c r="L13" s="22" t="n">
        <v>17905324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33675</v>
      </c>
      <c r="G14" s="22" t="n">
        <v>19984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53659</v>
      </c>
    </row>
    <row r="15" s="15" customFormat="true" ht="12" hidden="false" customHeight="true" outlineLevel="0" collapsed="false">
      <c r="A15" s="23" t="s">
        <v>21</v>
      </c>
      <c r="B15" s="22" t="n">
        <v>88365973</v>
      </c>
      <c r="C15" s="22" t="n">
        <v>417088</v>
      </c>
      <c r="D15" s="22" t="n">
        <v>2583869</v>
      </c>
      <c r="E15" s="22" t="n">
        <v>566000</v>
      </c>
      <c r="F15" s="22" t="n">
        <v>6847116</v>
      </c>
      <c r="G15" s="22" t="n">
        <v>1772299</v>
      </c>
      <c r="H15" s="22" t="n">
        <v>4465669</v>
      </c>
      <c r="I15" s="22" t="n">
        <v>27239</v>
      </c>
      <c r="J15" s="22" t="n">
        <v>20369</v>
      </c>
      <c r="K15" s="22" t="n">
        <v>61812</v>
      </c>
      <c r="L15" s="22" t="n">
        <v>105127434</v>
      </c>
    </row>
    <row r="16" s="15" customFormat="true" ht="12" hidden="false" customHeight="true" outlineLevel="0" collapsed="false">
      <c r="A16" s="23" t="s">
        <v>22</v>
      </c>
      <c r="B16" s="22" t="n">
        <v>28131275</v>
      </c>
      <c r="C16" s="22" t="n">
        <v>49945</v>
      </c>
      <c r="D16" s="22" t="n">
        <v>23703</v>
      </c>
      <c r="E16" s="22" t="n">
        <v>0</v>
      </c>
      <c r="F16" s="22" t="n">
        <v>1280839</v>
      </c>
      <c r="G16" s="22" t="n">
        <v>5691274</v>
      </c>
      <c r="H16" s="22" t="n">
        <v>15093592</v>
      </c>
      <c r="I16" s="22" t="n">
        <v>0</v>
      </c>
      <c r="J16" s="22" t="n">
        <v>0</v>
      </c>
      <c r="K16" s="22" t="n">
        <v>52000</v>
      </c>
      <c r="L16" s="22" t="n">
        <v>50322628</v>
      </c>
    </row>
    <row r="17" s="15" customFormat="true" ht="12" hidden="false" customHeight="true" outlineLevel="0" collapsed="false">
      <c r="A17" s="23" t="s">
        <v>23</v>
      </c>
      <c r="B17" s="22" t="n">
        <v>43056</v>
      </c>
      <c r="C17" s="22" t="n">
        <v>0</v>
      </c>
      <c r="D17" s="22" t="n">
        <v>0</v>
      </c>
      <c r="E17" s="22" t="n">
        <v>0</v>
      </c>
      <c r="F17" s="22" t="n">
        <v>12359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166647</v>
      </c>
    </row>
    <row r="18" s="15" customFormat="true" ht="12" hidden="false" customHeight="true" outlineLevel="0" collapsed="false">
      <c r="A18" s="23" t="s">
        <v>24</v>
      </c>
      <c r="B18" s="22" t="n">
        <v>25905712</v>
      </c>
      <c r="C18" s="22" t="n">
        <v>3575</v>
      </c>
      <c r="D18" s="22" t="n">
        <v>653867</v>
      </c>
      <c r="E18" s="22" t="n">
        <v>0</v>
      </c>
      <c r="F18" s="22" t="n">
        <v>12868387</v>
      </c>
      <c r="G18" s="22" t="n">
        <v>875643</v>
      </c>
      <c r="H18" s="22" t="n">
        <v>3507088</v>
      </c>
      <c r="I18" s="22" t="n">
        <v>300332</v>
      </c>
      <c r="J18" s="22" t="n">
        <v>18215</v>
      </c>
      <c r="K18" s="22" t="n">
        <v>0</v>
      </c>
      <c r="L18" s="22" t="n">
        <v>44132819</v>
      </c>
    </row>
    <row r="19" s="20" customFormat="true" ht="12" hidden="false" customHeight="true" outlineLevel="0" collapsed="false">
      <c r="A19" s="18" t="s">
        <v>25</v>
      </c>
      <c r="B19" s="19" t="n">
        <v>23932418</v>
      </c>
      <c r="C19" s="19" t="n">
        <v>0</v>
      </c>
      <c r="D19" s="19" t="n">
        <v>0</v>
      </c>
      <c r="E19" s="19" t="n">
        <v>0</v>
      </c>
      <c r="F19" s="19" t="n">
        <v>323876</v>
      </c>
      <c r="G19" s="19" t="n">
        <v>0</v>
      </c>
      <c r="H19" s="19" t="n">
        <v>554500</v>
      </c>
      <c r="I19" s="19" t="n">
        <v>0</v>
      </c>
      <c r="J19" s="19" t="n">
        <v>0</v>
      </c>
      <c r="K19" s="19" t="n">
        <v>0</v>
      </c>
      <c r="L19" s="19" t="n">
        <v>24810794</v>
      </c>
    </row>
    <row r="20" s="15" customFormat="true" ht="12" hidden="false" customHeight="true" outlineLevel="0" collapsed="false">
      <c r="A20" s="23" t="s">
        <v>26</v>
      </c>
      <c r="B20" s="22" t="n">
        <v>23493521</v>
      </c>
      <c r="C20" s="22" t="n">
        <v>0</v>
      </c>
      <c r="D20" s="22" t="n">
        <v>0</v>
      </c>
      <c r="E20" s="22" t="n">
        <v>0</v>
      </c>
      <c r="F20" s="22" t="n">
        <v>309907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23803428</v>
      </c>
    </row>
    <row r="21" s="15" customFormat="true" ht="12" hidden="false" customHeight="true" outlineLevel="0" collapsed="false">
      <c r="A21" s="23" t="s">
        <v>27</v>
      </c>
      <c r="B21" s="22" t="n">
        <v>438897</v>
      </c>
      <c r="C21" s="22" t="n">
        <v>0</v>
      </c>
      <c r="D21" s="22" t="n">
        <v>0</v>
      </c>
      <c r="E21" s="22" t="n">
        <v>0</v>
      </c>
      <c r="F21" s="22" t="n">
        <v>13969</v>
      </c>
      <c r="G21" s="22" t="n">
        <v>0</v>
      </c>
      <c r="H21" s="22" t="n">
        <v>554500</v>
      </c>
      <c r="I21" s="22" t="n">
        <v>0</v>
      </c>
      <c r="J21" s="22" t="n">
        <v>0</v>
      </c>
      <c r="K21" s="22" t="n">
        <v>0</v>
      </c>
      <c r="L21" s="22" t="n">
        <v>1007366</v>
      </c>
    </row>
    <row r="22" s="20" customFormat="true" ht="12" hidden="false" customHeight="true" outlineLevel="0" collapsed="false">
      <c r="A22" s="18" t="s">
        <v>28</v>
      </c>
      <c r="B22" s="19" t="n">
        <v>1296483</v>
      </c>
      <c r="C22" s="19" t="n">
        <v>0</v>
      </c>
      <c r="D22" s="19" t="n">
        <v>12691</v>
      </c>
      <c r="E22" s="19" t="n">
        <v>40069</v>
      </c>
      <c r="F22" s="19" t="n">
        <v>6931306</v>
      </c>
      <c r="G22" s="19" t="n">
        <v>25000</v>
      </c>
      <c r="H22" s="19" t="n">
        <v>2396455</v>
      </c>
      <c r="I22" s="19" t="n">
        <v>0</v>
      </c>
      <c r="J22" s="19" t="n">
        <v>0</v>
      </c>
      <c r="K22" s="19" t="n">
        <v>0</v>
      </c>
      <c r="L22" s="19" t="n">
        <v>10702004</v>
      </c>
    </row>
    <row r="23" s="15" customFormat="true" ht="12" hidden="false" customHeight="true" outlineLevel="0" collapsed="false">
      <c r="A23" s="23" t="s">
        <v>29</v>
      </c>
      <c r="B23" s="22" t="n">
        <v>1296483</v>
      </c>
      <c r="C23" s="22" t="n">
        <v>0</v>
      </c>
      <c r="D23" s="22" t="n">
        <v>12691</v>
      </c>
      <c r="E23" s="22" t="n">
        <v>40069</v>
      </c>
      <c r="F23" s="22" t="n">
        <v>6868273</v>
      </c>
      <c r="G23" s="22" t="n">
        <v>25000</v>
      </c>
      <c r="H23" s="22" t="n">
        <v>2396455</v>
      </c>
      <c r="I23" s="22" t="n">
        <v>0</v>
      </c>
      <c r="J23" s="22" t="n">
        <v>0</v>
      </c>
      <c r="K23" s="22" t="n">
        <v>0</v>
      </c>
      <c r="L23" s="22" t="n">
        <v>10638971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63033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63033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112818166</v>
      </c>
      <c r="C26" s="19" t="n">
        <v>11736</v>
      </c>
      <c r="D26" s="19" t="n">
        <v>1622137</v>
      </c>
      <c r="E26" s="19" t="n">
        <v>221017</v>
      </c>
      <c r="F26" s="19" t="n">
        <v>4506112</v>
      </c>
      <c r="G26" s="19" t="n">
        <v>1164071</v>
      </c>
      <c r="H26" s="19" t="n">
        <v>1525314</v>
      </c>
      <c r="I26" s="19" t="n">
        <v>0</v>
      </c>
      <c r="J26" s="19" t="n">
        <v>30000</v>
      </c>
      <c r="K26" s="19" t="n">
        <v>108570</v>
      </c>
      <c r="L26" s="19" t="n">
        <v>122007123</v>
      </c>
    </row>
    <row r="27" s="15" customFormat="true" ht="12" hidden="false" customHeight="true" outlineLevel="0" collapsed="false">
      <c r="A27" s="23" t="s">
        <v>33</v>
      </c>
      <c r="B27" s="22" t="n">
        <v>15711041</v>
      </c>
      <c r="C27" s="22" t="n">
        <v>0</v>
      </c>
      <c r="D27" s="22" t="n">
        <v>142009</v>
      </c>
      <c r="E27" s="22" t="n">
        <v>0</v>
      </c>
      <c r="F27" s="22" t="n">
        <v>934440</v>
      </c>
      <c r="G27" s="22" t="n">
        <v>364822</v>
      </c>
      <c r="H27" s="22" t="n">
        <v>699999</v>
      </c>
      <c r="I27" s="22" t="n">
        <v>0</v>
      </c>
      <c r="J27" s="22" t="n">
        <v>0</v>
      </c>
      <c r="K27" s="22" t="n">
        <v>100000</v>
      </c>
      <c r="L27" s="22" t="n">
        <v>17952311</v>
      </c>
    </row>
    <row r="28" s="15" customFormat="true" ht="12" hidden="false" customHeight="true" outlineLevel="0" collapsed="false">
      <c r="A28" s="23" t="s">
        <v>34</v>
      </c>
      <c r="B28" s="22" t="n">
        <v>60503962</v>
      </c>
      <c r="C28" s="22" t="n">
        <v>11736</v>
      </c>
      <c r="D28" s="22" t="n">
        <v>1051422</v>
      </c>
      <c r="E28" s="22" t="n">
        <v>206009</v>
      </c>
      <c r="F28" s="22" t="n">
        <v>1640876</v>
      </c>
      <c r="G28" s="22" t="n">
        <v>290952</v>
      </c>
      <c r="H28" s="22" t="n">
        <v>216909</v>
      </c>
      <c r="I28" s="22" t="n">
        <v>0</v>
      </c>
      <c r="J28" s="22" t="n">
        <v>0</v>
      </c>
      <c r="K28" s="22" t="n">
        <v>0</v>
      </c>
      <c r="L28" s="22" t="n">
        <v>63921866</v>
      </c>
    </row>
    <row r="29" s="15" customFormat="true" ht="12" hidden="false" customHeight="true" outlineLevel="0" collapsed="false">
      <c r="A29" s="23" t="s">
        <v>35</v>
      </c>
      <c r="B29" s="22" t="n">
        <v>27543944</v>
      </c>
      <c r="C29" s="22" t="n">
        <v>0</v>
      </c>
      <c r="D29" s="22" t="n">
        <v>421205</v>
      </c>
      <c r="E29" s="22" t="n">
        <v>15009</v>
      </c>
      <c r="F29" s="22" t="n">
        <v>1140556</v>
      </c>
      <c r="G29" s="22" t="n">
        <v>109278</v>
      </c>
      <c r="H29" s="22" t="n">
        <v>139774</v>
      </c>
      <c r="I29" s="22" t="n">
        <v>0</v>
      </c>
      <c r="J29" s="22" t="n">
        <v>0</v>
      </c>
      <c r="K29" s="22" t="n">
        <v>0</v>
      </c>
      <c r="L29" s="22" t="n">
        <v>29369766</v>
      </c>
    </row>
    <row r="30" s="15" customFormat="true" ht="12" hidden="false" customHeight="true" outlineLevel="0" collapsed="false">
      <c r="A30" s="23" t="s">
        <v>36</v>
      </c>
      <c r="B30" s="22" t="n">
        <v>161961</v>
      </c>
      <c r="C30" s="22" t="n">
        <v>0</v>
      </c>
      <c r="D30" s="22" t="n">
        <v>0</v>
      </c>
      <c r="E30" s="22" t="n">
        <v>0</v>
      </c>
      <c r="F30" s="22" t="n">
        <v>17243</v>
      </c>
      <c r="G30" s="22" t="n">
        <v>0</v>
      </c>
      <c r="H30" s="22" t="n">
        <v>105750</v>
      </c>
      <c r="I30" s="22" t="n">
        <v>0</v>
      </c>
      <c r="J30" s="22" t="n">
        <v>0</v>
      </c>
      <c r="K30" s="22" t="n">
        <v>0</v>
      </c>
      <c r="L30" s="22" t="n">
        <v>284954</v>
      </c>
    </row>
    <row r="31" s="15" customFormat="true" ht="12" hidden="false" customHeight="true" outlineLevel="0" collapsed="false">
      <c r="A31" s="23" t="s">
        <v>37</v>
      </c>
      <c r="B31" s="22" t="n">
        <v>8897258</v>
      </c>
      <c r="C31" s="22" t="n">
        <v>0</v>
      </c>
      <c r="D31" s="22" t="n">
        <v>7500</v>
      </c>
      <c r="E31" s="22" t="n">
        <v>0</v>
      </c>
      <c r="F31" s="22" t="n">
        <v>772998</v>
      </c>
      <c r="G31" s="22" t="n">
        <v>399020</v>
      </c>
      <c r="H31" s="22" t="n">
        <v>362881</v>
      </c>
      <c r="I31" s="22" t="n">
        <v>0</v>
      </c>
      <c r="J31" s="22" t="n">
        <v>30000</v>
      </c>
      <c r="K31" s="22" t="n">
        <v>8570</v>
      </c>
      <c r="L31" s="22" t="n">
        <v>10478227</v>
      </c>
    </row>
    <row r="32" s="20" customFormat="true" ht="12" hidden="false" customHeight="true" outlineLevel="0" collapsed="false">
      <c r="A32" s="18" t="s">
        <v>38</v>
      </c>
      <c r="B32" s="19" t="n">
        <v>24226190</v>
      </c>
      <c r="C32" s="19" t="n">
        <v>0</v>
      </c>
      <c r="D32" s="19" t="n">
        <v>198684</v>
      </c>
      <c r="E32" s="19" t="n">
        <v>10482</v>
      </c>
      <c r="F32" s="19" t="n">
        <v>3326902</v>
      </c>
      <c r="G32" s="19" t="n">
        <v>185676</v>
      </c>
      <c r="H32" s="19" t="n">
        <v>1347873</v>
      </c>
      <c r="I32" s="19" t="n">
        <v>0</v>
      </c>
      <c r="J32" s="19" t="n">
        <v>292237</v>
      </c>
      <c r="K32" s="19" t="n">
        <v>700000</v>
      </c>
      <c r="L32" s="19" t="n">
        <v>30288044</v>
      </c>
    </row>
    <row r="33" s="15" customFormat="true" ht="12" hidden="false" customHeight="true" outlineLevel="0" collapsed="false">
      <c r="A33" s="23" t="s">
        <v>39</v>
      </c>
      <c r="B33" s="22" t="n">
        <v>13751419</v>
      </c>
      <c r="C33" s="22" t="n">
        <v>0</v>
      </c>
      <c r="D33" s="22" t="n">
        <v>182979</v>
      </c>
      <c r="E33" s="22" t="n">
        <v>10482</v>
      </c>
      <c r="F33" s="22" t="n">
        <v>2386843</v>
      </c>
      <c r="G33" s="22" t="n">
        <v>20017</v>
      </c>
      <c r="H33" s="22" t="n">
        <v>345317</v>
      </c>
      <c r="I33" s="22" t="n">
        <v>0</v>
      </c>
      <c r="J33" s="22" t="n">
        <v>2003</v>
      </c>
      <c r="K33" s="22" t="n">
        <v>0</v>
      </c>
      <c r="L33" s="22" t="n">
        <v>16699060</v>
      </c>
    </row>
    <row r="34" s="15" customFormat="true" ht="12" hidden="false" customHeight="true" outlineLevel="0" collapsed="false">
      <c r="A34" s="23" t="s">
        <v>40</v>
      </c>
      <c r="B34" s="22" t="n">
        <v>10474770</v>
      </c>
      <c r="C34" s="22" t="n">
        <v>0</v>
      </c>
      <c r="D34" s="22" t="n">
        <v>15704</v>
      </c>
      <c r="E34" s="22" t="n">
        <v>0</v>
      </c>
      <c r="F34" s="22" t="n">
        <v>940060</v>
      </c>
      <c r="G34" s="22" t="n">
        <v>165659</v>
      </c>
      <c r="H34" s="22" t="n">
        <v>1002555</v>
      </c>
      <c r="I34" s="22" t="n">
        <v>0</v>
      </c>
      <c r="J34" s="22" t="n">
        <v>290234</v>
      </c>
      <c r="K34" s="22" t="n">
        <v>700000</v>
      </c>
      <c r="L34" s="22" t="n">
        <v>13588982</v>
      </c>
    </row>
    <row r="35" s="20" customFormat="true" ht="12" hidden="false" customHeight="true" outlineLevel="0" collapsed="false">
      <c r="A35" s="18" t="s">
        <v>41</v>
      </c>
      <c r="B35" s="19" t="n">
        <v>63988307</v>
      </c>
      <c r="C35" s="19" t="n">
        <v>420764</v>
      </c>
      <c r="D35" s="19" t="n">
        <v>480057</v>
      </c>
      <c r="E35" s="19" t="n">
        <v>142783</v>
      </c>
      <c r="F35" s="19" t="n">
        <v>1390347</v>
      </c>
      <c r="G35" s="19" t="n">
        <v>210213</v>
      </c>
      <c r="H35" s="19" t="n">
        <v>2307932</v>
      </c>
      <c r="I35" s="19" t="n">
        <v>1708165</v>
      </c>
      <c r="J35" s="19" t="n">
        <v>48064</v>
      </c>
      <c r="K35" s="19" t="n">
        <v>50000</v>
      </c>
      <c r="L35" s="19" t="n">
        <v>70746632</v>
      </c>
    </row>
    <row r="36" s="15" customFormat="true" ht="12" hidden="false" customHeight="true" outlineLevel="0" collapsed="false">
      <c r="A36" s="23" t="s">
        <v>42</v>
      </c>
      <c r="B36" s="22" t="n">
        <v>2326126</v>
      </c>
      <c r="C36" s="22" t="n">
        <v>24700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36828</v>
      </c>
      <c r="I36" s="22" t="n">
        <v>0</v>
      </c>
      <c r="J36" s="22" t="n">
        <v>48064</v>
      </c>
      <c r="K36" s="22" t="n">
        <v>0</v>
      </c>
      <c r="L36" s="22" t="n">
        <v>2858018</v>
      </c>
    </row>
    <row r="37" s="15" customFormat="true" ht="12" hidden="false" customHeight="true" outlineLevel="0" collapsed="false">
      <c r="A37" s="23" t="s">
        <v>43</v>
      </c>
      <c r="B37" s="22" t="n">
        <v>59999837</v>
      </c>
      <c r="C37" s="22" t="n">
        <v>173764</v>
      </c>
      <c r="D37" s="22" t="n">
        <v>480057</v>
      </c>
      <c r="E37" s="22" t="n">
        <v>141802</v>
      </c>
      <c r="F37" s="22" t="n">
        <v>1274820</v>
      </c>
      <c r="G37" s="22" t="n">
        <v>210213</v>
      </c>
      <c r="H37" s="22" t="n">
        <v>2001491</v>
      </c>
      <c r="I37" s="22" t="n">
        <v>1708165</v>
      </c>
      <c r="J37" s="22" t="n">
        <v>0</v>
      </c>
      <c r="K37" s="22" t="n">
        <v>50000</v>
      </c>
      <c r="L37" s="22" t="n">
        <v>66040149</v>
      </c>
    </row>
    <row r="38" s="15" customFormat="true" ht="12" hidden="false" customHeight="true" outlineLevel="0" collapsed="false">
      <c r="A38" s="23" t="s">
        <v>44</v>
      </c>
      <c r="B38" s="22" t="n">
        <v>1662344</v>
      </c>
      <c r="C38" s="22" t="n">
        <v>0</v>
      </c>
      <c r="D38" s="22" t="n">
        <v>0</v>
      </c>
      <c r="E38" s="22" t="n">
        <v>982</v>
      </c>
      <c r="F38" s="22" t="n">
        <v>115527</v>
      </c>
      <c r="G38" s="22" t="n">
        <v>0</v>
      </c>
      <c r="H38" s="22" t="n">
        <v>69614</v>
      </c>
      <c r="I38" s="22" t="n">
        <v>0</v>
      </c>
      <c r="J38" s="22" t="n">
        <v>0</v>
      </c>
      <c r="K38" s="22" t="n">
        <v>0</v>
      </c>
      <c r="L38" s="22" t="n">
        <v>1848467</v>
      </c>
    </row>
    <row r="39" s="20" customFormat="true" ht="12" hidden="false" customHeight="true" outlineLevel="0" collapsed="false">
      <c r="A39" s="18" t="s">
        <v>45</v>
      </c>
      <c r="B39" s="19" t="n">
        <v>4988225</v>
      </c>
      <c r="C39" s="19" t="n">
        <v>0</v>
      </c>
      <c r="D39" s="19" t="n">
        <v>0</v>
      </c>
      <c r="E39" s="19" t="n">
        <v>0</v>
      </c>
      <c r="F39" s="19" t="n">
        <v>358122</v>
      </c>
      <c r="G39" s="19" t="n">
        <v>50000</v>
      </c>
      <c r="H39" s="19" t="n">
        <v>250177</v>
      </c>
      <c r="I39" s="19" t="n">
        <v>99064</v>
      </c>
      <c r="J39" s="19" t="n">
        <v>0</v>
      </c>
      <c r="K39" s="19" t="n">
        <v>0</v>
      </c>
      <c r="L39" s="19" t="n">
        <v>5745588</v>
      </c>
    </row>
    <row r="40" s="15" customFormat="true" ht="12" hidden="false" customHeight="true" outlineLevel="0" collapsed="false">
      <c r="A40" s="23" t="s">
        <v>46</v>
      </c>
      <c r="B40" s="22" t="n">
        <v>4964250</v>
      </c>
      <c r="C40" s="22" t="n">
        <v>0</v>
      </c>
      <c r="D40" s="22" t="n">
        <v>0</v>
      </c>
      <c r="E40" s="22" t="n">
        <v>0</v>
      </c>
      <c r="F40" s="22" t="n">
        <v>208122</v>
      </c>
      <c r="G40" s="22" t="n">
        <v>50000</v>
      </c>
      <c r="H40" s="22" t="n">
        <v>250177</v>
      </c>
      <c r="I40" s="22" t="n">
        <v>99064</v>
      </c>
      <c r="J40" s="22" t="n">
        <v>0</v>
      </c>
      <c r="K40" s="22" t="n">
        <v>0</v>
      </c>
      <c r="L40" s="22" t="n">
        <v>5571613</v>
      </c>
    </row>
    <row r="41" s="15" customFormat="true" ht="12" hidden="false" customHeight="true" outlineLevel="0" collapsed="false">
      <c r="A41" s="23" t="s">
        <v>47</v>
      </c>
      <c r="B41" s="22" t="n">
        <v>23974</v>
      </c>
      <c r="C41" s="22" t="n">
        <v>0</v>
      </c>
      <c r="D41" s="22" t="n">
        <v>0</v>
      </c>
      <c r="E41" s="22" t="n">
        <v>0</v>
      </c>
      <c r="F41" s="22" t="n">
        <v>15000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173974</v>
      </c>
    </row>
    <row r="42" s="20" customFormat="true" ht="12" hidden="false" customHeight="true" outlineLevel="0" collapsed="false">
      <c r="A42" s="18" t="s">
        <v>48</v>
      </c>
      <c r="B42" s="19" t="n">
        <v>279951151</v>
      </c>
      <c r="C42" s="19" t="n">
        <v>723526</v>
      </c>
      <c r="D42" s="19" t="n">
        <v>4355947</v>
      </c>
      <c r="E42" s="19" t="n">
        <v>1932798</v>
      </c>
      <c r="F42" s="19" t="n">
        <v>4911516</v>
      </c>
      <c r="G42" s="19" t="n">
        <v>1921209</v>
      </c>
      <c r="H42" s="19" t="n">
        <v>46661039</v>
      </c>
      <c r="I42" s="19" t="n">
        <v>4023517</v>
      </c>
      <c r="J42" s="19" t="n">
        <v>0</v>
      </c>
      <c r="K42" s="19" t="n">
        <v>337645</v>
      </c>
      <c r="L42" s="19" t="n">
        <v>344818348</v>
      </c>
    </row>
    <row r="43" s="15" customFormat="true" ht="12" hidden="false" customHeight="true" outlineLevel="0" collapsed="false">
      <c r="A43" s="23" t="s">
        <v>49</v>
      </c>
      <c r="B43" s="22" t="n">
        <v>261890495</v>
      </c>
      <c r="C43" s="22" t="n">
        <v>723526</v>
      </c>
      <c r="D43" s="22" t="n">
        <v>4127182</v>
      </c>
      <c r="E43" s="22" t="n">
        <v>1904162</v>
      </c>
      <c r="F43" s="22" t="n">
        <v>4433325</v>
      </c>
      <c r="G43" s="22" t="n">
        <v>1879846</v>
      </c>
      <c r="H43" s="22" t="n">
        <v>41538441</v>
      </c>
      <c r="I43" s="22" t="n">
        <v>0</v>
      </c>
      <c r="J43" s="22" t="n">
        <v>0</v>
      </c>
      <c r="K43" s="22" t="n">
        <v>337645</v>
      </c>
      <c r="L43" s="22" t="n">
        <v>316834622</v>
      </c>
    </row>
    <row r="44" s="15" customFormat="true" ht="12" hidden="false" customHeight="true" outlineLevel="0" collapsed="false">
      <c r="A44" s="23" t="s">
        <v>50</v>
      </c>
      <c r="B44" s="22" t="n">
        <v>17456459</v>
      </c>
      <c r="C44" s="22" t="n">
        <v>0</v>
      </c>
      <c r="D44" s="22" t="n">
        <v>228766</v>
      </c>
      <c r="E44" s="22" t="n">
        <v>28635</v>
      </c>
      <c r="F44" s="22" t="n">
        <v>357190</v>
      </c>
      <c r="G44" s="22" t="n">
        <v>41363</v>
      </c>
      <c r="H44" s="22" t="n">
        <v>279723</v>
      </c>
      <c r="I44" s="22" t="n">
        <v>0</v>
      </c>
      <c r="J44" s="22" t="n">
        <v>0</v>
      </c>
      <c r="K44" s="22" t="n">
        <v>0</v>
      </c>
      <c r="L44" s="22" t="n">
        <v>18392136</v>
      </c>
    </row>
    <row r="45" s="15" customFormat="true" ht="12" hidden="false" customHeight="true" outlineLevel="0" collapsed="false">
      <c r="A45" s="23" t="s">
        <v>51</v>
      </c>
      <c r="B45" s="22" t="n">
        <v>604197</v>
      </c>
      <c r="C45" s="22" t="n">
        <v>0</v>
      </c>
      <c r="D45" s="22" t="n">
        <v>0</v>
      </c>
      <c r="E45" s="22" t="n">
        <v>0</v>
      </c>
      <c r="F45" s="22" t="n">
        <v>121001</v>
      </c>
      <c r="G45" s="22" t="n">
        <v>0</v>
      </c>
      <c r="H45" s="22" t="n">
        <v>4842875</v>
      </c>
      <c r="I45" s="22" t="n">
        <v>4023517</v>
      </c>
      <c r="J45" s="22" t="n">
        <v>0</v>
      </c>
      <c r="K45" s="22" t="n">
        <v>0</v>
      </c>
      <c r="L45" s="22" t="n">
        <v>9591590</v>
      </c>
    </row>
    <row r="46" s="20" customFormat="true" ht="12" hidden="false" customHeight="true" outlineLevel="0" collapsed="false">
      <c r="A46" s="18" t="s">
        <v>52</v>
      </c>
      <c r="B46" s="19" t="n">
        <v>82142428</v>
      </c>
      <c r="C46" s="19" t="n">
        <v>760325</v>
      </c>
      <c r="D46" s="19" t="n">
        <v>1432671</v>
      </c>
      <c r="E46" s="19" t="n">
        <v>507753</v>
      </c>
      <c r="F46" s="19" t="n">
        <v>6818617</v>
      </c>
      <c r="G46" s="19" t="n">
        <v>8338266</v>
      </c>
      <c r="H46" s="19" t="n">
        <v>23979731</v>
      </c>
      <c r="I46" s="19" t="n">
        <v>577245</v>
      </c>
      <c r="J46" s="19" t="n">
        <v>577147</v>
      </c>
      <c r="K46" s="19" t="n">
        <v>673750</v>
      </c>
      <c r="L46" s="19" t="n">
        <v>125807933</v>
      </c>
    </row>
    <row r="47" s="15" customFormat="true" ht="12" hidden="false" customHeight="true" outlineLevel="0" collapsed="false">
      <c r="A47" s="23" t="s">
        <v>53</v>
      </c>
      <c r="B47" s="22" t="n">
        <v>29176340</v>
      </c>
      <c r="C47" s="22" t="n">
        <v>16950</v>
      </c>
      <c r="D47" s="22" t="n">
        <v>411829</v>
      </c>
      <c r="E47" s="22" t="n">
        <v>196744</v>
      </c>
      <c r="F47" s="22" t="n">
        <v>824700</v>
      </c>
      <c r="G47" s="22" t="n">
        <v>7116728</v>
      </c>
      <c r="H47" s="22" t="n">
        <v>5403553</v>
      </c>
      <c r="I47" s="22" t="n">
        <v>28850</v>
      </c>
      <c r="J47" s="22" t="n">
        <v>12799</v>
      </c>
      <c r="K47" s="22" t="n">
        <v>2651</v>
      </c>
      <c r="L47" s="22" t="n">
        <v>43191144</v>
      </c>
    </row>
    <row r="48" s="15" customFormat="true" ht="12" hidden="false" customHeight="true" outlineLevel="0" collapsed="false">
      <c r="A48" s="23" t="s">
        <v>54</v>
      </c>
      <c r="B48" s="22" t="n">
        <v>12570273</v>
      </c>
      <c r="C48" s="22" t="n">
        <v>735948</v>
      </c>
      <c r="D48" s="22" t="n">
        <v>110173</v>
      </c>
      <c r="E48" s="22" t="n">
        <v>120655</v>
      </c>
      <c r="F48" s="22" t="n">
        <v>51656</v>
      </c>
      <c r="G48" s="22" t="n">
        <v>45233</v>
      </c>
      <c r="H48" s="22" t="n">
        <v>1808710</v>
      </c>
      <c r="I48" s="22" t="n">
        <v>18000</v>
      </c>
      <c r="J48" s="22" t="n">
        <v>5897</v>
      </c>
      <c r="K48" s="22" t="n">
        <v>549469</v>
      </c>
      <c r="L48" s="22" t="n">
        <v>16016014</v>
      </c>
    </row>
    <row r="49" s="15" customFormat="true" ht="12" hidden="false" customHeight="true" outlineLevel="0" collapsed="false">
      <c r="A49" s="23" t="s">
        <v>55</v>
      </c>
      <c r="B49" s="22" t="n">
        <v>935084</v>
      </c>
      <c r="C49" s="22" t="n">
        <v>0</v>
      </c>
      <c r="D49" s="22" t="n">
        <v>0</v>
      </c>
      <c r="E49" s="22" t="n">
        <v>0</v>
      </c>
      <c r="F49" s="22" t="n">
        <v>2262074</v>
      </c>
      <c r="G49" s="22" t="n">
        <v>27636</v>
      </c>
      <c r="H49" s="22" t="n">
        <v>6321202</v>
      </c>
      <c r="I49" s="22" t="n">
        <v>0</v>
      </c>
      <c r="J49" s="22" t="n">
        <v>0</v>
      </c>
      <c r="K49" s="22" t="n">
        <v>0</v>
      </c>
      <c r="L49" s="22" t="n">
        <v>9545996</v>
      </c>
    </row>
    <row r="50" s="15" customFormat="true" ht="12" hidden="false" customHeight="true" outlineLevel="0" collapsed="false">
      <c r="A50" s="23" t="s">
        <v>56</v>
      </c>
      <c r="B50" s="22" t="n">
        <v>8636261</v>
      </c>
      <c r="C50" s="22" t="n">
        <v>7098</v>
      </c>
      <c r="D50" s="22" t="n">
        <v>30117</v>
      </c>
      <c r="E50" s="22" t="n">
        <v>55116</v>
      </c>
      <c r="F50" s="22" t="n">
        <v>54237</v>
      </c>
      <c r="G50" s="22" t="n">
        <v>57272</v>
      </c>
      <c r="H50" s="22" t="n">
        <v>7219987</v>
      </c>
      <c r="I50" s="22" t="n">
        <v>469039</v>
      </c>
      <c r="J50" s="22" t="n">
        <v>410667</v>
      </c>
      <c r="K50" s="22" t="n">
        <v>121630</v>
      </c>
      <c r="L50" s="22" t="n">
        <v>17061424</v>
      </c>
    </row>
    <row r="51" s="15" customFormat="true" ht="12" hidden="false" customHeight="true" outlineLevel="0" collapsed="false">
      <c r="A51" s="23" t="s">
        <v>57</v>
      </c>
      <c r="B51" s="22" t="n">
        <v>3670795</v>
      </c>
      <c r="C51" s="22" t="n">
        <v>0</v>
      </c>
      <c r="D51" s="22" t="n">
        <v>20000</v>
      </c>
      <c r="E51" s="22" t="n">
        <v>0</v>
      </c>
      <c r="F51" s="22" t="n">
        <v>1401009</v>
      </c>
      <c r="G51" s="22" t="n">
        <v>154316</v>
      </c>
      <c r="H51" s="22" t="n">
        <v>144707</v>
      </c>
      <c r="I51" s="22" t="n">
        <v>61356</v>
      </c>
      <c r="J51" s="22" t="n">
        <v>127683</v>
      </c>
      <c r="K51" s="22" t="n">
        <v>0</v>
      </c>
      <c r="L51" s="22" t="n">
        <v>5579866</v>
      </c>
    </row>
    <row r="52" s="15" customFormat="true" ht="12" hidden="false" customHeight="true" outlineLevel="0" collapsed="false">
      <c r="A52" s="23" t="s">
        <v>58</v>
      </c>
      <c r="B52" s="22" t="n">
        <v>27153676</v>
      </c>
      <c r="C52" s="22" t="n">
        <v>329</v>
      </c>
      <c r="D52" s="22" t="n">
        <v>860552</v>
      </c>
      <c r="E52" s="22" t="n">
        <v>135238</v>
      </c>
      <c r="F52" s="22" t="n">
        <v>2224941</v>
      </c>
      <c r="G52" s="22" t="n">
        <v>937081</v>
      </c>
      <c r="H52" s="22" t="n">
        <v>3081573</v>
      </c>
      <c r="I52" s="22" t="n">
        <v>0</v>
      </c>
      <c r="J52" s="22" t="n">
        <v>20101</v>
      </c>
      <c r="K52" s="22" t="n">
        <v>0</v>
      </c>
      <c r="L52" s="22" t="n">
        <v>34413491</v>
      </c>
    </row>
    <row r="53" s="20" customFormat="true" ht="12" hidden="false" customHeight="true" outlineLevel="0" collapsed="false">
      <c r="A53" s="18" t="s">
        <v>59</v>
      </c>
      <c r="B53" s="19" t="n">
        <v>41649762</v>
      </c>
      <c r="C53" s="19" t="n">
        <v>46032</v>
      </c>
      <c r="D53" s="19" t="n">
        <v>494319</v>
      </c>
      <c r="E53" s="19" t="n">
        <v>40000</v>
      </c>
      <c r="F53" s="19" t="n">
        <v>2433021</v>
      </c>
      <c r="G53" s="19" t="n">
        <v>505630</v>
      </c>
      <c r="H53" s="19" t="n">
        <v>12241456</v>
      </c>
      <c r="I53" s="19" t="n">
        <v>1703</v>
      </c>
      <c r="J53" s="19" t="n">
        <v>57331</v>
      </c>
      <c r="K53" s="19" t="n">
        <v>8777</v>
      </c>
      <c r="L53" s="19" t="n">
        <v>57478031</v>
      </c>
    </row>
    <row r="54" s="15" customFormat="true" ht="12" hidden="false" customHeight="true" outlineLevel="0" collapsed="false">
      <c r="A54" s="23" t="s">
        <v>60</v>
      </c>
      <c r="B54" s="22" t="n">
        <v>5780137</v>
      </c>
      <c r="C54" s="22" t="n">
        <v>0</v>
      </c>
      <c r="D54" s="22" t="n">
        <v>0</v>
      </c>
      <c r="E54" s="22" t="n">
        <v>0</v>
      </c>
      <c r="F54" s="22" t="n">
        <v>516303</v>
      </c>
      <c r="G54" s="22" t="n">
        <v>247000</v>
      </c>
      <c r="H54" s="22" t="n">
        <v>609739</v>
      </c>
      <c r="I54" s="22" t="n">
        <v>0</v>
      </c>
      <c r="J54" s="22" t="n">
        <v>0</v>
      </c>
      <c r="K54" s="22" t="n">
        <v>0</v>
      </c>
      <c r="L54" s="22" t="n">
        <v>7153179</v>
      </c>
    </row>
    <row r="55" s="15" customFormat="true" ht="12" hidden="false" customHeight="true" outlineLevel="0" collapsed="false">
      <c r="A55" s="23" t="s">
        <v>61</v>
      </c>
      <c r="B55" s="22" t="n">
        <v>589015</v>
      </c>
      <c r="C55" s="22" t="n">
        <v>0</v>
      </c>
      <c r="D55" s="22" t="n">
        <v>0</v>
      </c>
      <c r="E55" s="22" t="n">
        <v>0</v>
      </c>
      <c r="F55" s="22" t="n">
        <v>29300</v>
      </c>
      <c r="G55" s="22" t="n">
        <v>0</v>
      </c>
      <c r="H55" s="22" t="n">
        <v>8421</v>
      </c>
      <c r="I55" s="22" t="n">
        <v>0</v>
      </c>
      <c r="J55" s="22" t="n">
        <v>0</v>
      </c>
      <c r="K55" s="22" t="n">
        <v>0</v>
      </c>
      <c r="L55" s="22" t="n">
        <v>626736</v>
      </c>
    </row>
    <row r="56" s="15" customFormat="true" ht="12" hidden="false" customHeight="true" outlineLevel="0" collapsed="false">
      <c r="A56" s="23" t="s">
        <v>62</v>
      </c>
      <c r="B56" s="22" t="n">
        <v>4627129</v>
      </c>
      <c r="C56" s="22" t="n">
        <v>28000</v>
      </c>
      <c r="D56" s="22" t="n">
        <v>16839</v>
      </c>
      <c r="E56" s="22" t="n">
        <v>0</v>
      </c>
      <c r="F56" s="22" t="n">
        <v>204176</v>
      </c>
      <c r="G56" s="22" t="n">
        <v>80043</v>
      </c>
      <c r="H56" s="22" t="n">
        <v>4787126</v>
      </c>
      <c r="I56" s="22" t="n">
        <v>1703</v>
      </c>
      <c r="J56" s="22" t="n">
        <v>11428</v>
      </c>
      <c r="K56" s="22" t="n">
        <v>0</v>
      </c>
      <c r="L56" s="22" t="n">
        <v>9756444</v>
      </c>
    </row>
    <row r="57" s="15" customFormat="true" ht="12" hidden="false" customHeight="true" outlineLevel="0" collapsed="false">
      <c r="A57" s="23" t="s">
        <v>63</v>
      </c>
      <c r="B57" s="22" t="n">
        <v>7318655</v>
      </c>
      <c r="C57" s="22" t="n">
        <v>0</v>
      </c>
      <c r="D57" s="22" t="n">
        <v>200000</v>
      </c>
      <c r="E57" s="22" t="n">
        <v>30000</v>
      </c>
      <c r="F57" s="22" t="n">
        <v>1341172</v>
      </c>
      <c r="G57" s="22" t="n">
        <v>0</v>
      </c>
      <c r="H57" s="22" t="n">
        <v>4901218</v>
      </c>
      <c r="I57" s="22" t="n">
        <v>0</v>
      </c>
      <c r="J57" s="22" t="n">
        <v>4000</v>
      </c>
      <c r="K57" s="22" t="n">
        <v>6247</v>
      </c>
      <c r="L57" s="22" t="n">
        <v>13801292</v>
      </c>
    </row>
    <row r="58" s="15" customFormat="true" ht="12" hidden="false" customHeight="true" outlineLevel="0" collapsed="false">
      <c r="A58" s="23" t="s">
        <v>64</v>
      </c>
      <c r="B58" s="22" t="n">
        <v>23334826</v>
      </c>
      <c r="C58" s="22" t="n">
        <v>18032</v>
      </c>
      <c r="D58" s="22" t="n">
        <v>277479</v>
      </c>
      <c r="E58" s="22" t="n">
        <v>10000</v>
      </c>
      <c r="F58" s="22" t="n">
        <v>342069</v>
      </c>
      <c r="G58" s="22" t="n">
        <v>178587</v>
      </c>
      <c r="H58" s="22" t="n">
        <v>1934952</v>
      </c>
      <c r="I58" s="22" t="n">
        <v>0</v>
      </c>
      <c r="J58" s="22" t="n">
        <v>41902</v>
      </c>
      <c r="K58" s="22" t="n">
        <v>2530</v>
      </c>
      <c r="L58" s="22" t="n">
        <v>26140377</v>
      </c>
    </row>
    <row r="59" s="20" customFormat="true" ht="12" hidden="false" customHeight="true" outlineLevel="0" collapsed="false">
      <c r="A59" s="18" t="s">
        <v>65</v>
      </c>
      <c r="B59" s="19" t="n">
        <v>7697259</v>
      </c>
      <c r="C59" s="19" t="n">
        <v>0</v>
      </c>
      <c r="D59" s="19" t="n">
        <v>1503</v>
      </c>
      <c r="E59" s="19" t="n">
        <v>0</v>
      </c>
      <c r="F59" s="19" t="n">
        <v>162262</v>
      </c>
      <c r="G59" s="19" t="n">
        <v>114398</v>
      </c>
      <c r="H59" s="19" t="n">
        <v>612230</v>
      </c>
      <c r="I59" s="19" t="n">
        <v>0</v>
      </c>
      <c r="J59" s="19" t="n">
        <v>117499</v>
      </c>
      <c r="K59" s="19" t="n">
        <v>47904</v>
      </c>
      <c r="L59" s="19" t="n">
        <v>8753055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97977</v>
      </c>
      <c r="G60" s="22" t="n">
        <v>2022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118197</v>
      </c>
    </row>
    <row r="61" s="15" customFormat="true" ht="12" hidden="false" customHeight="true" outlineLevel="0" collapsed="false">
      <c r="A61" s="23" t="s">
        <v>67</v>
      </c>
      <c r="B61" s="22" t="n">
        <v>1611826</v>
      </c>
      <c r="C61" s="22" t="n">
        <v>0</v>
      </c>
      <c r="D61" s="22" t="n">
        <v>0</v>
      </c>
      <c r="E61" s="22" t="n">
        <v>0</v>
      </c>
      <c r="F61" s="22" t="n">
        <v>9406</v>
      </c>
      <c r="G61" s="22" t="n">
        <v>0</v>
      </c>
      <c r="H61" s="22" t="n">
        <v>5000</v>
      </c>
      <c r="I61" s="22" t="n">
        <v>0</v>
      </c>
      <c r="J61" s="22" t="n">
        <v>62404</v>
      </c>
      <c r="K61" s="22" t="n">
        <v>0</v>
      </c>
      <c r="L61" s="22" t="n">
        <v>1688636</v>
      </c>
    </row>
    <row r="62" s="15" customFormat="true" ht="12" hidden="false" customHeight="true" outlineLevel="0" collapsed="false">
      <c r="A62" s="23" t="s">
        <v>68</v>
      </c>
      <c r="B62" s="22" t="n">
        <v>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</row>
    <row r="63" s="15" customFormat="true" ht="12" hidden="false" customHeight="true" outlineLevel="0" collapsed="false">
      <c r="A63" s="23" t="s">
        <v>69</v>
      </c>
      <c r="B63" s="22" t="n">
        <v>1799796</v>
      </c>
      <c r="C63" s="22" t="n">
        <v>0</v>
      </c>
      <c r="D63" s="22" t="n">
        <v>0</v>
      </c>
      <c r="E63" s="22" t="n">
        <v>0</v>
      </c>
      <c r="F63" s="22" t="n">
        <v>0</v>
      </c>
      <c r="G63" s="22" t="n">
        <v>7000</v>
      </c>
      <c r="H63" s="22" t="n">
        <v>43397</v>
      </c>
      <c r="I63" s="22" t="n">
        <v>0</v>
      </c>
      <c r="J63" s="22" t="n">
        <v>0</v>
      </c>
      <c r="K63" s="22" t="n">
        <v>47904</v>
      </c>
      <c r="L63" s="22" t="n">
        <v>1898097</v>
      </c>
    </row>
    <row r="64" s="15" customFormat="true" ht="12" hidden="false" customHeight="true" outlineLevel="0" collapsed="false">
      <c r="A64" s="23" t="s">
        <v>70</v>
      </c>
      <c r="B64" s="22" t="n">
        <v>377100</v>
      </c>
      <c r="C64" s="22" t="n">
        <v>0</v>
      </c>
      <c r="D64" s="22" t="n">
        <v>0</v>
      </c>
      <c r="E64" s="22" t="n">
        <v>0</v>
      </c>
      <c r="F64" s="22" t="n">
        <v>25820</v>
      </c>
      <c r="G64" s="22" t="n">
        <v>87178</v>
      </c>
      <c r="H64" s="22" t="n">
        <v>400585</v>
      </c>
      <c r="I64" s="22" t="n">
        <v>0</v>
      </c>
      <c r="J64" s="22" t="n">
        <v>0</v>
      </c>
      <c r="K64" s="22" t="n">
        <v>0</v>
      </c>
      <c r="L64" s="22" t="n">
        <v>890683</v>
      </c>
    </row>
    <row r="65" s="15" customFormat="true" ht="12" hidden="false" customHeight="true" outlineLevel="0" collapsed="false">
      <c r="A65" s="23" t="s">
        <v>71</v>
      </c>
      <c r="B65" s="22" t="n">
        <v>2731243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86806</v>
      </c>
      <c r="I65" s="22" t="n">
        <v>0</v>
      </c>
      <c r="J65" s="22" t="n">
        <v>55095</v>
      </c>
      <c r="K65" s="22" t="n">
        <v>0</v>
      </c>
      <c r="L65" s="22" t="n">
        <v>2873144</v>
      </c>
    </row>
    <row r="66" s="15" customFormat="true" ht="12" hidden="false" customHeight="true" outlineLevel="0" collapsed="false">
      <c r="A66" s="23" t="s">
        <v>72</v>
      </c>
      <c r="B66" s="22" t="n">
        <v>1177294</v>
      </c>
      <c r="C66" s="22" t="n">
        <v>0</v>
      </c>
      <c r="D66" s="22" t="n">
        <v>1503</v>
      </c>
      <c r="E66" s="22" t="n">
        <v>0</v>
      </c>
      <c r="F66" s="22" t="n">
        <v>29059</v>
      </c>
      <c r="G66" s="22" t="n">
        <v>0</v>
      </c>
      <c r="H66" s="22" t="n">
        <v>76441</v>
      </c>
      <c r="I66" s="22" t="n">
        <v>0</v>
      </c>
      <c r="J66" s="22" t="n">
        <v>0</v>
      </c>
      <c r="K66" s="22" t="n">
        <v>0</v>
      </c>
      <c r="L66" s="22" t="n">
        <v>1284297</v>
      </c>
    </row>
    <row r="67" s="20" customFormat="true" ht="12" hidden="false" customHeight="true" outlineLevel="0" collapsed="false">
      <c r="A67" s="18" t="s">
        <v>73</v>
      </c>
      <c r="B67" s="19" t="n">
        <v>3522260</v>
      </c>
      <c r="C67" s="19" t="n">
        <v>0</v>
      </c>
      <c r="D67" s="19" t="n">
        <v>0</v>
      </c>
      <c r="E67" s="19" t="n">
        <v>0</v>
      </c>
      <c r="F67" s="19" t="n">
        <v>53954</v>
      </c>
      <c r="G67" s="19" t="n">
        <v>25000</v>
      </c>
      <c r="H67" s="19" t="n">
        <v>2138880</v>
      </c>
      <c r="I67" s="19" t="n">
        <v>804997</v>
      </c>
      <c r="J67" s="19" t="n">
        <v>193983</v>
      </c>
      <c r="K67" s="19" t="n">
        <v>5008</v>
      </c>
      <c r="L67" s="19" t="n">
        <v>6744082</v>
      </c>
    </row>
    <row r="68" s="15" customFormat="true" ht="12" hidden="false" customHeight="true" outlineLevel="0" collapsed="false">
      <c r="A68" s="23" t="s">
        <v>74</v>
      </c>
      <c r="B68" s="22" t="n">
        <v>2128115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312541</v>
      </c>
      <c r="I68" s="22" t="n">
        <v>0</v>
      </c>
      <c r="J68" s="22" t="n">
        <v>0</v>
      </c>
      <c r="K68" s="22" t="n">
        <v>0</v>
      </c>
      <c r="L68" s="22" t="n">
        <v>3440656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449614</v>
      </c>
      <c r="C70" s="22" t="n">
        <v>0</v>
      </c>
      <c r="D70" s="22" t="n">
        <v>0</v>
      </c>
      <c r="E70" s="22" t="n">
        <v>0</v>
      </c>
      <c r="F70" s="22" t="n">
        <v>4416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45403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25000</v>
      </c>
      <c r="H71" s="22" t="n">
        <v>0</v>
      </c>
      <c r="I71" s="22" t="n">
        <v>2306</v>
      </c>
      <c r="J71" s="22" t="n">
        <v>0</v>
      </c>
      <c r="K71" s="22" t="n">
        <v>0</v>
      </c>
      <c r="L71" s="22" t="n">
        <v>27306</v>
      </c>
    </row>
    <row r="72" s="15" customFormat="true" ht="12" hidden="false" customHeight="true" outlineLevel="0" collapsed="false">
      <c r="A72" s="23" t="s">
        <v>78</v>
      </c>
      <c r="B72" s="22" t="n">
        <v>80000</v>
      </c>
      <c r="C72" s="22" t="n">
        <v>0</v>
      </c>
      <c r="D72" s="22" t="n">
        <v>0</v>
      </c>
      <c r="E72" s="22" t="n">
        <v>0</v>
      </c>
      <c r="F72" s="22" t="n">
        <v>49539</v>
      </c>
      <c r="G72" s="22" t="n">
        <v>0</v>
      </c>
      <c r="H72" s="22" t="n">
        <v>1504</v>
      </c>
      <c r="I72" s="22" t="n">
        <v>12973</v>
      </c>
      <c r="J72" s="22" t="n">
        <v>142984</v>
      </c>
      <c r="K72" s="22" t="n">
        <v>0</v>
      </c>
      <c r="L72" s="22" t="n">
        <v>287000</v>
      </c>
    </row>
    <row r="73" s="15" customFormat="true" ht="12" hidden="false" customHeight="true" outlineLevel="0" collapsed="false">
      <c r="A73" s="23" t="s">
        <v>79</v>
      </c>
      <c r="B73" s="22" t="n">
        <v>864531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0</v>
      </c>
      <c r="H73" s="22" t="n">
        <v>824836</v>
      </c>
      <c r="I73" s="22" t="n">
        <v>789718</v>
      </c>
      <c r="J73" s="22" t="n">
        <v>50999</v>
      </c>
      <c r="K73" s="22" t="n">
        <v>5008</v>
      </c>
      <c r="L73" s="22" t="n">
        <v>2535092</v>
      </c>
    </row>
    <row r="74" s="20" customFormat="true" ht="12" hidden="false" customHeight="true" outlineLevel="0" collapsed="false">
      <c r="A74" s="18" t="s">
        <v>13</v>
      </c>
      <c r="B74" s="19" t="n">
        <v>796487364</v>
      </c>
      <c r="C74" s="19" t="n">
        <v>2542991</v>
      </c>
      <c r="D74" s="19" t="n">
        <v>11884937</v>
      </c>
      <c r="E74" s="19" t="n">
        <v>3460902</v>
      </c>
      <c r="F74" s="19" t="n">
        <v>57852019</v>
      </c>
      <c r="G74" s="19" t="n">
        <v>21345746</v>
      </c>
      <c r="H74" s="19" t="n">
        <v>119753012</v>
      </c>
      <c r="I74" s="19" t="n">
        <v>7703389</v>
      </c>
      <c r="J74" s="19" t="n">
        <v>1567782</v>
      </c>
      <c r="K74" s="19" t="n">
        <v>16644408</v>
      </c>
      <c r="L74" s="19" t="n">
        <v>1039242550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26822294</v>
      </c>
      <c r="C79" s="19" t="n">
        <v>79092</v>
      </c>
      <c r="D79" s="19" t="n">
        <v>1282588</v>
      </c>
      <c r="E79" s="19" t="n">
        <v>295032</v>
      </c>
      <c r="F79" s="19" t="n">
        <v>5504106</v>
      </c>
      <c r="G79" s="19" t="n">
        <v>1530537</v>
      </c>
      <c r="H79" s="19" t="n">
        <v>4642427</v>
      </c>
      <c r="I79" s="19" t="n">
        <v>383190</v>
      </c>
      <c r="J79" s="19" t="n">
        <v>101915</v>
      </c>
      <c r="K79" s="19" t="n">
        <v>14598940</v>
      </c>
      <c r="L79" s="19" t="n">
        <v>55240121</v>
      </c>
    </row>
    <row r="80" s="15" customFormat="true" ht="12" hidden="false" customHeight="true" outlineLevel="0" collapsed="false">
      <c r="A80" s="21" t="s">
        <v>17</v>
      </c>
      <c r="B80" s="22" t="n">
        <v>353698</v>
      </c>
      <c r="C80" s="22" t="n">
        <v>0</v>
      </c>
      <c r="D80" s="22" t="n">
        <v>436</v>
      </c>
      <c r="E80" s="22" t="n">
        <v>0</v>
      </c>
      <c r="F80" s="22" t="n">
        <v>94875</v>
      </c>
      <c r="G80" s="22" t="n">
        <v>87187</v>
      </c>
      <c r="H80" s="22" t="n">
        <v>989316</v>
      </c>
      <c r="I80" s="22" t="n">
        <v>11603</v>
      </c>
      <c r="J80" s="22" t="n">
        <v>37926</v>
      </c>
      <c r="K80" s="22" t="n">
        <v>0</v>
      </c>
      <c r="L80" s="22" t="n">
        <v>1575041</v>
      </c>
    </row>
    <row r="81" s="15" customFormat="true" ht="12" hidden="false" customHeight="true" outlineLevel="0" collapsed="false">
      <c r="A81" s="23" t="s">
        <v>18</v>
      </c>
      <c r="B81" s="22" t="n">
        <v>77606</v>
      </c>
      <c r="C81" s="22" t="n">
        <v>0</v>
      </c>
      <c r="D81" s="22" t="n">
        <v>2645</v>
      </c>
      <c r="E81" s="22" t="n">
        <v>0</v>
      </c>
      <c r="F81" s="22" t="n">
        <v>1149382</v>
      </c>
      <c r="G81" s="22" t="n">
        <v>9615</v>
      </c>
      <c r="H81" s="22" t="n">
        <v>18849</v>
      </c>
      <c r="I81" s="22" t="n">
        <v>30001</v>
      </c>
      <c r="J81" s="22" t="n">
        <v>0</v>
      </c>
      <c r="K81" s="22" t="n">
        <v>0</v>
      </c>
      <c r="L81" s="22" t="n">
        <v>1288098</v>
      </c>
    </row>
    <row r="82" s="15" customFormat="true" ht="12" hidden="false" customHeight="true" outlineLevel="0" collapsed="false">
      <c r="A82" s="23" t="s">
        <v>19</v>
      </c>
      <c r="B82" s="22" t="n">
        <v>49818</v>
      </c>
      <c r="C82" s="22" t="n">
        <v>0</v>
      </c>
      <c r="D82" s="22" t="n">
        <v>0</v>
      </c>
      <c r="E82" s="22" t="n">
        <v>0</v>
      </c>
      <c r="F82" s="22" t="n">
        <v>237387</v>
      </c>
      <c r="G82" s="22" t="n">
        <v>67468</v>
      </c>
      <c r="H82" s="22" t="n">
        <v>596439</v>
      </c>
      <c r="I82" s="22" t="n">
        <v>18722</v>
      </c>
      <c r="J82" s="22" t="n">
        <v>37487</v>
      </c>
      <c r="K82" s="22" t="n">
        <v>14598940</v>
      </c>
      <c r="L82" s="22" t="n">
        <v>15606261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1416</v>
      </c>
      <c r="G83" s="22" t="n">
        <v>2279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3695</v>
      </c>
    </row>
    <row r="84" s="15" customFormat="true" ht="12" hidden="false" customHeight="true" outlineLevel="0" collapsed="false">
      <c r="A84" s="23" t="s">
        <v>21</v>
      </c>
      <c r="B84" s="22" t="n">
        <v>20105963</v>
      </c>
      <c r="C84" s="22" t="n">
        <v>35572</v>
      </c>
      <c r="D84" s="22" t="n">
        <v>1177496</v>
      </c>
      <c r="E84" s="22" t="n">
        <v>295032</v>
      </c>
      <c r="F84" s="22" t="n">
        <v>2320557</v>
      </c>
      <c r="G84" s="22" t="n">
        <v>393788</v>
      </c>
      <c r="H84" s="22" t="n">
        <v>1292112</v>
      </c>
      <c r="I84" s="22" t="n">
        <v>27239</v>
      </c>
      <c r="J84" s="22" t="n">
        <v>10017</v>
      </c>
      <c r="K84" s="22" t="n">
        <v>0</v>
      </c>
      <c r="L84" s="22" t="n">
        <v>25657776</v>
      </c>
    </row>
    <row r="85" s="15" customFormat="true" ht="12" hidden="false" customHeight="true" outlineLevel="0" collapsed="false">
      <c r="A85" s="23" t="s">
        <v>22</v>
      </c>
      <c r="B85" s="22" t="n">
        <v>2382026</v>
      </c>
      <c r="C85" s="22" t="n">
        <v>39945</v>
      </c>
      <c r="D85" s="22" t="n">
        <v>19726</v>
      </c>
      <c r="E85" s="22" t="n">
        <v>0</v>
      </c>
      <c r="F85" s="22" t="n">
        <v>384265</v>
      </c>
      <c r="G85" s="22" t="n">
        <v>665885</v>
      </c>
      <c r="H85" s="22" t="n">
        <v>236094</v>
      </c>
      <c r="I85" s="22" t="n">
        <v>0</v>
      </c>
      <c r="J85" s="22" t="n">
        <v>0</v>
      </c>
      <c r="K85" s="22" t="n">
        <v>0</v>
      </c>
      <c r="L85" s="22" t="n">
        <v>3727941</v>
      </c>
    </row>
    <row r="86" s="15" customFormat="true" ht="12" hidden="false" customHeight="true" outlineLevel="0" collapsed="false">
      <c r="A86" s="23" t="s">
        <v>23</v>
      </c>
      <c r="B86" s="22" t="n">
        <v>239</v>
      </c>
      <c r="C86" s="22" t="n">
        <v>0</v>
      </c>
      <c r="D86" s="22" t="n">
        <v>0</v>
      </c>
      <c r="E86" s="22" t="n">
        <v>0</v>
      </c>
      <c r="F86" s="22" t="n">
        <v>1865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18889</v>
      </c>
    </row>
    <row r="87" s="15" customFormat="true" ht="12" hidden="false" customHeight="true" outlineLevel="0" collapsed="false">
      <c r="A87" s="23" t="s">
        <v>24</v>
      </c>
      <c r="B87" s="22" t="n">
        <v>3852944</v>
      </c>
      <c r="C87" s="22" t="n">
        <v>3575</v>
      </c>
      <c r="D87" s="22" t="n">
        <v>82285</v>
      </c>
      <c r="E87" s="22" t="n">
        <v>0</v>
      </c>
      <c r="F87" s="22" t="n">
        <v>1297574</v>
      </c>
      <c r="G87" s="22" t="n">
        <v>304314</v>
      </c>
      <c r="H87" s="22" t="n">
        <v>1509618</v>
      </c>
      <c r="I87" s="22" t="n">
        <v>295625</v>
      </c>
      <c r="J87" s="22" t="n">
        <v>16485</v>
      </c>
      <c r="K87" s="22" t="n">
        <v>0</v>
      </c>
      <c r="L87" s="22" t="n">
        <v>7362420</v>
      </c>
    </row>
    <row r="88" s="20" customFormat="true" ht="12" hidden="false" customHeight="true" outlineLevel="0" collapsed="false">
      <c r="A88" s="18" t="s">
        <v>25</v>
      </c>
      <c r="B88" s="19" t="n">
        <v>7346047</v>
      </c>
      <c r="C88" s="19" t="n">
        <v>0</v>
      </c>
      <c r="D88" s="19" t="n">
        <v>0</v>
      </c>
      <c r="E88" s="19" t="n">
        <v>0</v>
      </c>
      <c r="F88" s="19" t="n">
        <v>132103</v>
      </c>
      <c r="G88" s="19" t="n">
        <v>0</v>
      </c>
      <c r="H88" s="19" t="n">
        <v>60000</v>
      </c>
      <c r="I88" s="19" t="n">
        <v>0</v>
      </c>
      <c r="J88" s="19" t="n">
        <v>0</v>
      </c>
      <c r="K88" s="19" t="n">
        <v>0</v>
      </c>
      <c r="L88" s="19" t="n">
        <v>7538150</v>
      </c>
    </row>
    <row r="89" s="15" customFormat="true" ht="12" hidden="false" customHeight="true" outlineLevel="0" collapsed="false">
      <c r="A89" s="23" t="s">
        <v>26</v>
      </c>
      <c r="B89" s="22" t="n">
        <v>7343150</v>
      </c>
      <c r="C89" s="22" t="n">
        <v>0</v>
      </c>
      <c r="D89" s="22" t="n">
        <v>0</v>
      </c>
      <c r="E89" s="22" t="n">
        <v>0</v>
      </c>
      <c r="F89" s="22" t="n">
        <v>118134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7461284</v>
      </c>
    </row>
    <row r="90" s="15" customFormat="true" ht="12" hidden="false" customHeight="true" outlineLevel="0" collapsed="false">
      <c r="A90" s="23" t="s">
        <v>27</v>
      </c>
      <c r="B90" s="22" t="n">
        <v>2897</v>
      </c>
      <c r="C90" s="22" t="n">
        <v>0</v>
      </c>
      <c r="D90" s="22" t="n">
        <v>0</v>
      </c>
      <c r="E90" s="22" t="n">
        <v>0</v>
      </c>
      <c r="F90" s="22" t="n">
        <v>13969</v>
      </c>
      <c r="G90" s="22" t="n">
        <v>0</v>
      </c>
      <c r="H90" s="22" t="n">
        <v>60000</v>
      </c>
      <c r="I90" s="22" t="n">
        <v>0</v>
      </c>
      <c r="J90" s="22" t="n">
        <v>0</v>
      </c>
      <c r="K90" s="22" t="n">
        <v>0</v>
      </c>
      <c r="L90" s="22" t="n">
        <v>76866</v>
      </c>
    </row>
    <row r="91" s="20" customFormat="true" ht="12" hidden="false" customHeight="true" outlineLevel="0" collapsed="false">
      <c r="A91" s="18" t="s">
        <v>28</v>
      </c>
      <c r="B91" s="19" t="n">
        <v>343336</v>
      </c>
      <c r="C91" s="19" t="n">
        <v>0</v>
      </c>
      <c r="D91" s="19" t="n">
        <v>2457</v>
      </c>
      <c r="E91" s="19" t="n">
        <v>0</v>
      </c>
      <c r="F91" s="19" t="n">
        <v>1185897</v>
      </c>
      <c r="G91" s="19" t="n">
        <v>0</v>
      </c>
      <c r="H91" s="19" t="n">
        <v>228680</v>
      </c>
      <c r="I91" s="19" t="n">
        <v>0</v>
      </c>
      <c r="J91" s="19" t="n">
        <v>0</v>
      </c>
      <c r="K91" s="19" t="n">
        <v>0</v>
      </c>
      <c r="L91" s="19" t="n">
        <v>1760370</v>
      </c>
    </row>
    <row r="92" s="15" customFormat="true" ht="12" hidden="false" customHeight="true" outlineLevel="0" collapsed="false">
      <c r="A92" s="23" t="s">
        <v>29</v>
      </c>
      <c r="B92" s="22" t="n">
        <v>343336</v>
      </c>
      <c r="C92" s="22" t="n">
        <v>0</v>
      </c>
      <c r="D92" s="22" t="n">
        <v>2457</v>
      </c>
      <c r="E92" s="22" t="n">
        <v>0</v>
      </c>
      <c r="F92" s="22" t="n">
        <v>1184519</v>
      </c>
      <c r="G92" s="22" t="n">
        <v>0</v>
      </c>
      <c r="H92" s="22" t="n">
        <v>228680</v>
      </c>
      <c r="I92" s="22" t="n">
        <v>0</v>
      </c>
      <c r="J92" s="22" t="n">
        <v>0</v>
      </c>
      <c r="K92" s="22" t="n">
        <v>0</v>
      </c>
      <c r="L92" s="22" t="n">
        <v>1758992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1378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1378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14814968</v>
      </c>
      <c r="C95" s="19" t="n">
        <v>11736</v>
      </c>
      <c r="D95" s="19" t="n">
        <v>852470</v>
      </c>
      <c r="E95" s="19" t="n">
        <v>8460</v>
      </c>
      <c r="F95" s="19" t="n">
        <v>1640465</v>
      </c>
      <c r="G95" s="19" t="n">
        <v>226636</v>
      </c>
      <c r="H95" s="19" t="n">
        <v>644401</v>
      </c>
      <c r="I95" s="19" t="n">
        <v>0</v>
      </c>
      <c r="J95" s="19" t="n">
        <v>30000</v>
      </c>
      <c r="K95" s="19" t="n">
        <v>100000</v>
      </c>
      <c r="L95" s="19" t="n">
        <v>18329136</v>
      </c>
    </row>
    <row r="96" s="15" customFormat="true" ht="12" hidden="false" customHeight="true" outlineLevel="0" collapsed="false">
      <c r="A96" s="23" t="s">
        <v>33</v>
      </c>
      <c r="B96" s="22" t="n">
        <v>1737630</v>
      </c>
      <c r="C96" s="22" t="n">
        <v>0</v>
      </c>
      <c r="D96" s="22" t="n">
        <v>84865</v>
      </c>
      <c r="E96" s="22" t="n">
        <v>0</v>
      </c>
      <c r="F96" s="22" t="n">
        <v>139368</v>
      </c>
      <c r="G96" s="22" t="n">
        <v>0</v>
      </c>
      <c r="H96" s="22" t="n">
        <v>389110</v>
      </c>
      <c r="I96" s="22" t="n">
        <v>0</v>
      </c>
      <c r="J96" s="22" t="n">
        <v>0</v>
      </c>
      <c r="K96" s="22" t="n">
        <v>100000</v>
      </c>
      <c r="L96" s="22" t="n">
        <v>2450973</v>
      </c>
    </row>
    <row r="97" s="15" customFormat="true" ht="12" hidden="false" customHeight="true" outlineLevel="0" collapsed="false">
      <c r="A97" s="23" t="s">
        <v>34</v>
      </c>
      <c r="B97" s="22" t="n">
        <v>8760830</v>
      </c>
      <c r="C97" s="22" t="n">
        <v>11736</v>
      </c>
      <c r="D97" s="22" t="n">
        <v>453951</v>
      </c>
      <c r="E97" s="22" t="n">
        <v>3451</v>
      </c>
      <c r="F97" s="22" t="n">
        <v>736596</v>
      </c>
      <c r="G97" s="22" t="n">
        <v>113754</v>
      </c>
      <c r="H97" s="22" t="n">
        <v>165767</v>
      </c>
      <c r="I97" s="22" t="n">
        <v>0</v>
      </c>
      <c r="J97" s="22" t="n">
        <v>0</v>
      </c>
      <c r="K97" s="22" t="n">
        <v>0</v>
      </c>
      <c r="L97" s="22" t="n">
        <v>10246085</v>
      </c>
    </row>
    <row r="98" s="15" customFormat="true" ht="12" hidden="false" customHeight="true" outlineLevel="0" collapsed="false">
      <c r="A98" s="23" t="s">
        <v>35</v>
      </c>
      <c r="B98" s="22" t="n">
        <v>3922865</v>
      </c>
      <c r="C98" s="22" t="n">
        <v>0</v>
      </c>
      <c r="D98" s="22" t="n">
        <v>311654</v>
      </c>
      <c r="E98" s="22" t="n">
        <v>5009</v>
      </c>
      <c r="F98" s="22" t="n">
        <v>559069</v>
      </c>
      <c r="G98" s="22" t="n">
        <v>45423</v>
      </c>
      <c r="H98" s="22" t="n">
        <v>45928</v>
      </c>
      <c r="I98" s="22" t="n">
        <v>0</v>
      </c>
      <c r="J98" s="22" t="n">
        <v>0</v>
      </c>
      <c r="K98" s="22" t="n">
        <v>0</v>
      </c>
      <c r="L98" s="22" t="n">
        <v>4889948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5779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5779</v>
      </c>
    </row>
    <row r="100" s="15" customFormat="true" ht="12" hidden="false" customHeight="true" outlineLevel="0" collapsed="false">
      <c r="A100" s="23" t="s">
        <v>37</v>
      </c>
      <c r="B100" s="22" t="n">
        <v>393642</v>
      </c>
      <c r="C100" s="22" t="n">
        <v>0</v>
      </c>
      <c r="D100" s="22" t="n">
        <v>2000</v>
      </c>
      <c r="E100" s="22" t="n">
        <v>0</v>
      </c>
      <c r="F100" s="22" t="n">
        <v>199653</v>
      </c>
      <c r="G100" s="22" t="n">
        <v>67459</v>
      </c>
      <c r="H100" s="22" t="n">
        <v>43595</v>
      </c>
      <c r="I100" s="22" t="n">
        <v>0</v>
      </c>
      <c r="J100" s="22" t="n">
        <v>30000</v>
      </c>
      <c r="K100" s="22" t="n">
        <v>0</v>
      </c>
      <c r="L100" s="22" t="n">
        <v>736349</v>
      </c>
    </row>
    <row r="101" s="20" customFormat="true" ht="12" hidden="false" customHeight="true" outlineLevel="0" collapsed="false">
      <c r="A101" s="18" t="s">
        <v>38</v>
      </c>
      <c r="B101" s="19" t="n">
        <v>2446284</v>
      </c>
      <c r="C101" s="19" t="n">
        <v>0</v>
      </c>
      <c r="D101" s="19" t="n">
        <v>17636</v>
      </c>
      <c r="E101" s="19" t="n">
        <v>0</v>
      </c>
      <c r="F101" s="19" t="n">
        <v>926618</v>
      </c>
      <c r="G101" s="19" t="n">
        <v>30881</v>
      </c>
      <c r="H101" s="19" t="n">
        <v>319149</v>
      </c>
      <c r="I101" s="19" t="n">
        <v>0</v>
      </c>
      <c r="J101" s="19" t="n">
        <v>40000</v>
      </c>
      <c r="K101" s="19" t="n">
        <v>700000</v>
      </c>
      <c r="L101" s="19" t="n">
        <v>4480568</v>
      </c>
    </row>
    <row r="102" s="15" customFormat="true" ht="12" hidden="false" customHeight="true" outlineLevel="0" collapsed="false">
      <c r="A102" s="23" t="s">
        <v>39</v>
      </c>
      <c r="B102" s="22" t="n">
        <v>1590385</v>
      </c>
      <c r="C102" s="22" t="n">
        <v>0</v>
      </c>
      <c r="D102" s="22" t="n">
        <v>2312</v>
      </c>
      <c r="E102" s="22" t="n">
        <v>0</v>
      </c>
      <c r="F102" s="22" t="n">
        <v>614518</v>
      </c>
      <c r="G102" s="22" t="n">
        <v>10000</v>
      </c>
      <c r="H102" s="22" t="n">
        <v>132000</v>
      </c>
      <c r="I102" s="22" t="n">
        <v>0</v>
      </c>
      <c r="J102" s="22" t="n">
        <v>0</v>
      </c>
      <c r="K102" s="22" t="n">
        <v>0</v>
      </c>
      <c r="L102" s="22" t="n">
        <v>2349215</v>
      </c>
    </row>
    <row r="103" s="15" customFormat="true" ht="12" hidden="false" customHeight="true" outlineLevel="0" collapsed="false">
      <c r="A103" s="23" t="s">
        <v>40</v>
      </c>
      <c r="B103" s="22" t="n">
        <v>855899</v>
      </c>
      <c r="C103" s="22" t="n">
        <v>0</v>
      </c>
      <c r="D103" s="22" t="n">
        <v>15324</v>
      </c>
      <c r="E103" s="22" t="n">
        <v>0</v>
      </c>
      <c r="F103" s="22" t="n">
        <v>312100</v>
      </c>
      <c r="G103" s="22" t="n">
        <v>20881</v>
      </c>
      <c r="H103" s="22" t="n">
        <v>187149</v>
      </c>
      <c r="I103" s="22" t="n">
        <v>0</v>
      </c>
      <c r="J103" s="22" t="n">
        <v>40000</v>
      </c>
      <c r="K103" s="22" t="n">
        <v>700000</v>
      </c>
      <c r="L103" s="22" t="n">
        <v>2131353</v>
      </c>
    </row>
    <row r="104" s="20" customFormat="true" ht="12" hidden="false" customHeight="true" outlineLevel="0" collapsed="false">
      <c r="A104" s="18" t="s">
        <v>41</v>
      </c>
      <c r="B104" s="19" t="n">
        <v>9077711</v>
      </c>
      <c r="C104" s="19" t="n">
        <v>403467</v>
      </c>
      <c r="D104" s="19" t="n">
        <v>187764</v>
      </c>
      <c r="E104" s="19" t="n">
        <v>11548</v>
      </c>
      <c r="F104" s="19" t="n">
        <v>476066</v>
      </c>
      <c r="G104" s="19" t="n">
        <v>44985</v>
      </c>
      <c r="H104" s="19" t="n">
        <v>1473562</v>
      </c>
      <c r="I104" s="19" t="n">
        <v>100173</v>
      </c>
      <c r="J104" s="19" t="n">
        <v>48064</v>
      </c>
      <c r="K104" s="19" t="n">
        <v>50000</v>
      </c>
      <c r="L104" s="19" t="n">
        <v>11873340</v>
      </c>
    </row>
    <row r="105" s="15" customFormat="true" ht="12" hidden="false" customHeight="true" outlineLevel="0" collapsed="false">
      <c r="A105" s="23" t="s">
        <v>42</v>
      </c>
      <c r="B105" s="22" t="n">
        <v>932415</v>
      </c>
      <c r="C105" s="22" t="n">
        <v>229733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108625</v>
      </c>
      <c r="I105" s="22" t="n">
        <v>0</v>
      </c>
      <c r="J105" s="22" t="n">
        <v>48064</v>
      </c>
      <c r="K105" s="22" t="n">
        <v>0</v>
      </c>
      <c r="L105" s="22" t="n">
        <v>1318837</v>
      </c>
    </row>
    <row r="106" s="15" customFormat="true" ht="12" hidden="false" customHeight="true" outlineLevel="0" collapsed="false">
      <c r="A106" s="23" t="s">
        <v>43</v>
      </c>
      <c r="B106" s="22" t="n">
        <v>7750102</v>
      </c>
      <c r="C106" s="22" t="n">
        <v>173734</v>
      </c>
      <c r="D106" s="22" t="n">
        <v>187764</v>
      </c>
      <c r="E106" s="22" t="n">
        <v>10567</v>
      </c>
      <c r="F106" s="22" t="n">
        <v>390966</v>
      </c>
      <c r="G106" s="22" t="n">
        <v>44985</v>
      </c>
      <c r="H106" s="22" t="n">
        <v>1310324</v>
      </c>
      <c r="I106" s="22" t="n">
        <v>100173</v>
      </c>
      <c r="J106" s="22" t="n">
        <v>0</v>
      </c>
      <c r="K106" s="22" t="n">
        <v>50000</v>
      </c>
      <c r="L106" s="22" t="n">
        <v>10018615</v>
      </c>
    </row>
    <row r="107" s="15" customFormat="true" ht="12" hidden="false" customHeight="true" outlineLevel="0" collapsed="false">
      <c r="A107" s="23" t="s">
        <v>44</v>
      </c>
      <c r="B107" s="22" t="n">
        <v>395194</v>
      </c>
      <c r="C107" s="22" t="n">
        <v>0</v>
      </c>
      <c r="D107" s="22" t="n">
        <v>0</v>
      </c>
      <c r="E107" s="22" t="n">
        <v>982</v>
      </c>
      <c r="F107" s="22" t="n">
        <v>85100</v>
      </c>
      <c r="G107" s="22" t="n">
        <v>0</v>
      </c>
      <c r="H107" s="22" t="n">
        <v>54612</v>
      </c>
      <c r="I107" s="22" t="n">
        <v>0</v>
      </c>
      <c r="J107" s="22" t="n">
        <v>0</v>
      </c>
      <c r="K107" s="22" t="n">
        <v>0</v>
      </c>
      <c r="L107" s="22" t="n">
        <v>535888</v>
      </c>
    </row>
    <row r="108" s="20" customFormat="true" ht="12" hidden="false" customHeight="true" outlineLevel="0" collapsed="false">
      <c r="A108" s="18" t="s">
        <v>45</v>
      </c>
      <c r="B108" s="19" t="n">
        <v>342590</v>
      </c>
      <c r="C108" s="19" t="n">
        <v>0</v>
      </c>
      <c r="D108" s="19" t="n">
        <v>0</v>
      </c>
      <c r="E108" s="19" t="n">
        <v>0</v>
      </c>
      <c r="F108" s="19" t="n">
        <v>95720</v>
      </c>
      <c r="G108" s="19" t="n">
        <v>0</v>
      </c>
      <c r="H108" s="19" t="n">
        <v>135762</v>
      </c>
      <c r="I108" s="19" t="n">
        <v>84038</v>
      </c>
      <c r="J108" s="19" t="n">
        <v>0</v>
      </c>
      <c r="K108" s="19" t="n">
        <v>0</v>
      </c>
      <c r="L108" s="19" t="n">
        <v>658110</v>
      </c>
    </row>
    <row r="109" s="15" customFormat="true" ht="12" hidden="false" customHeight="true" outlineLevel="0" collapsed="false">
      <c r="A109" s="23" t="s">
        <v>46</v>
      </c>
      <c r="B109" s="22" t="n">
        <v>329543</v>
      </c>
      <c r="C109" s="22" t="n">
        <v>0</v>
      </c>
      <c r="D109" s="22" t="n">
        <v>0</v>
      </c>
      <c r="E109" s="22" t="n">
        <v>0</v>
      </c>
      <c r="F109" s="22" t="n">
        <v>95720</v>
      </c>
      <c r="G109" s="22" t="n">
        <v>0</v>
      </c>
      <c r="H109" s="22" t="n">
        <v>135762</v>
      </c>
      <c r="I109" s="22" t="n">
        <v>84038</v>
      </c>
      <c r="J109" s="22" t="n">
        <v>0</v>
      </c>
      <c r="K109" s="22" t="n">
        <v>0</v>
      </c>
      <c r="L109" s="22" t="n">
        <v>645063</v>
      </c>
    </row>
    <row r="110" s="15" customFormat="true" ht="12" hidden="false" customHeight="true" outlineLevel="0" collapsed="false">
      <c r="A110" s="23" t="s">
        <v>47</v>
      </c>
      <c r="B110" s="22" t="n">
        <v>13046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13046</v>
      </c>
    </row>
    <row r="111" s="20" customFormat="true" ht="12" hidden="false" customHeight="true" outlineLevel="0" collapsed="false">
      <c r="A111" s="18" t="s">
        <v>48</v>
      </c>
      <c r="B111" s="19" t="n">
        <v>39783715</v>
      </c>
      <c r="C111" s="19" t="n">
        <v>138402</v>
      </c>
      <c r="D111" s="19" t="n">
        <v>1552467</v>
      </c>
      <c r="E111" s="19" t="n">
        <v>317766</v>
      </c>
      <c r="F111" s="19" t="n">
        <v>1444728</v>
      </c>
      <c r="G111" s="19" t="n">
        <v>239863</v>
      </c>
      <c r="H111" s="19" t="n">
        <v>1147966</v>
      </c>
      <c r="I111" s="19" t="n">
        <v>23528</v>
      </c>
      <c r="J111" s="19" t="n">
        <v>0</v>
      </c>
      <c r="K111" s="19" t="n">
        <v>321065</v>
      </c>
      <c r="L111" s="19" t="n">
        <v>44969500</v>
      </c>
    </row>
    <row r="112" s="15" customFormat="true" ht="12" hidden="false" customHeight="true" outlineLevel="0" collapsed="false">
      <c r="A112" s="23" t="s">
        <v>49</v>
      </c>
      <c r="B112" s="22" t="n">
        <v>36275725</v>
      </c>
      <c r="C112" s="22" t="n">
        <v>138402</v>
      </c>
      <c r="D112" s="22" t="n">
        <v>1439627</v>
      </c>
      <c r="E112" s="22" t="n">
        <v>311494</v>
      </c>
      <c r="F112" s="22" t="n">
        <v>1397534</v>
      </c>
      <c r="G112" s="22" t="n">
        <v>238330</v>
      </c>
      <c r="H112" s="22" t="n">
        <v>1147966</v>
      </c>
      <c r="I112" s="22" t="n">
        <v>0</v>
      </c>
      <c r="J112" s="22" t="n">
        <v>0</v>
      </c>
      <c r="K112" s="22" t="n">
        <v>321065</v>
      </c>
      <c r="L112" s="22" t="n">
        <v>41270143</v>
      </c>
    </row>
    <row r="113" s="15" customFormat="true" ht="12" hidden="false" customHeight="true" outlineLevel="0" collapsed="false">
      <c r="A113" s="23" t="s">
        <v>50</v>
      </c>
      <c r="B113" s="22" t="n">
        <v>3499782</v>
      </c>
      <c r="C113" s="22" t="n">
        <v>0</v>
      </c>
      <c r="D113" s="22" t="n">
        <v>112841</v>
      </c>
      <c r="E113" s="22" t="n">
        <v>6272</v>
      </c>
      <c r="F113" s="22" t="n">
        <v>37194</v>
      </c>
      <c r="G113" s="22" t="n">
        <v>1534</v>
      </c>
      <c r="H113" s="22" t="n">
        <v>0</v>
      </c>
      <c r="I113" s="22" t="n">
        <v>0</v>
      </c>
      <c r="J113" s="22" t="n">
        <v>0</v>
      </c>
      <c r="K113" s="22" t="n">
        <v>0</v>
      </c>
      <c r="L113" s="22" t="n">
        <v>3657623</v>
      </c>
    </row>
    <row r="114" s="15" customFormat="true" ht="12" hidden="false" customHeight="true" outlineLevel="0" collapsed="false">
      <c r="A114" s="23" t="s">
        <v>51</v>
      </c>
      <c r="B114" s="22" t="n">
        <v>8208</v>
      </c>
      <c r="C114" s="22" t="n">
        <v>0</v>
      </c>
      <c r="D114" s="22" t="n">
        <v>0</v>
      </c>
      <c r="E114" s="22" t="n">
        <v>0</v>
      </c>
      <c r="F114" s="22" t="n">
        <v>10000</v>
      </c>
      <c r="G114" s="22" t="n">
        <v>0</v>
      </c>
      <c r="H114" s="22" t="n">
        <v>0</v>
      </c>
      <c r="I114" s="22" t="n">
        <v>23528</v>
      </c>
      <c r="J114" s="22" t="n">
        <v>0</v>
      </c>
      <c r="K114" s="22" t="n">
        <v>0</v>
      </c>
      <c r="L114" s="22" t="n">
        <v>41736</v>
      </c>
    </row>
    <row r="115" s="20" customFormat="true" ht="12" hidden="false" customHeight="true" outlineLevel="0" collapsed="false">
      <c r="A115" s="18" t="s">
        <v>52</v>
      </c>
      <c r="B115" s="19" t="n">
        <v>16414217</v>
      </c>
      <c r="C115" s="19" t="n">
        <v>193059</v>
      </c>
      <c r="D115" s="19" t="n">
        <v>729534</v>
      </c>
      <c r="E115" s="19" t="n">
        <v>129555</v>
      </c>
      <c r="F115" s="19" t="n">
        <v>1874114</v>
      </c>
      <c r="G115" s="19" t="n">
        <v>1233674</v>
      </c>
      <c r="H115" s="19" t="n">
        <v>10624422</v>
      </c>
      <c r="I115" s="19" t="n">
        <v>295991</v>
      </c>
      <c r="J115" s="19" t="n">
        <v>464818</v>
      </c>
      <c r="K115" s="19" t="n">
        <v>646773</v>
      </c>
      <c r="L115" s="19" t="n">
        <v>32606157</v>
      </c>
    </row>
    <row r="116" s="15" customFormat="true" ht="12" hidden="false" customHeight="true" outlineLevel="0" collapsed="false">
      <c r="A116" s="23" t="s">
        <v>53</v>
      </c>
      <c r="B116" s="22" t="n">
        <v>8315483</v>
      </c>
      <c r="C116" s="22" t="n">
        <v>0</v>
      </c>
      <c r="D116" s="22" t="n">
        <v>125736</v>
      </c>
      <c r="E116" s="22" t="n">
        <v>30867</v>
      </c>
      <c r="F116" s="22" t="n">
        <v>86637</v>
      </c>
      <c r="G116" s="22" t="n">
        <v>1116681</v>
      </c>
      <c r="H116" s="22" t="n">
        <v>2759326</v>
      </c>
      <c r="I116" s="22" t="n">
        <v>28850</v>
      </c>
      <c r="J116" s="22" t="n">
        <v>0</v>
      </c>
      <c r="K116" s="22" t="n">
        <v>0</v>
      </c>
      <c r="L116" s="22" t="n">
        <v>12463580</v>
      </c>
    </row>
    <row r="117" s="15" customFormat="true" ht="12" hidden="false" customHeight="true" outlineLevel="0" collapsed="false">
      <c r="A117" s="23" t="s">
        <v>54</v>
      </c>
      <c r="B117" s="22" t="n">
        <v>1462681</v>
      </c>
      <c r="C117" s="22" t="n">
        <v>187132</v>
      </c>
      <c r="D117" s="22" t="n">
        <v>0</v>
      </c>
      <c r="E117" s="22" t="n">
        <v>15318</v>
      </c>
      <c r="F117" s="22" t="n">
        <v>1656</v>
      </c>
      <c r="G117" s="22" t="n">
        <v>25193</v>
      </c>
      <c r="H117" s="22" t="n">
        <v>190784</v>
      </c>
      <c r="I117" s="22" t="n">
        <v>18000</v>
      </c>
      <c r="J117" s="22" t="n">
        <v>5897</v>
      </c>
      <c r="K117" s="22" t="n">
        <v>549469</v>
      </c>
      <c r="L117" s="22" t="n">
        <v>2456130</v>
      </c>
    </row>
    <row r="118" s="15" customFormat="true" ht="12" hidden="false" customHeight="true" outlineLevel="0" collapsed="false">
      <c r="A118" s="23" t="s">
        <v>55</v>
      </c>
      <c r="B118" s="22" t="n">
        <v>16776</v>
      </c>
      <c r="C118" s="22" t="n">
        <v>0</v>
      </c>
      <c r="D118" s="22" t="n">
        <v>0</v>
      </c>
      <c r="E118" s="22" t="n">
        <v>0</v>
      </c>
      <c r="F118" s="22" t="n">
        <v>435716</v>
      </c>
      <c r="G118" s="22" t="n">
        <v>0</v>
      </c>
      <c r="H118" s="22" t="n">
        <v>3695554</v>
      </c>
      <c r="I118" s="22" t="n">
        <v>0</v>
      </c>
      <c r="J118" s="22" t="n">
        <v>0</v>
      </c>
      <c r="K118" s="22" t="n">
        <v>0</v>
      </c>
      <c r="L118" s="22" t="n">
        <v>4148046</v>
      </c>
    </row>
    <row r="119" s="15" customFormat="true" ht="12" hidden="false" customHeight="true" outlineLevel="0" collapsed="false">
      <c r="A119" s="23" t="s">
        <v>56</v>
      </c>
      <c r="B119" s="22" t="n">
        <v>1220520</v>
      </c>
      <c r="C119" s="22" t="n">
        <v>5598</v>
      </c>
      <c r="D119" s="22" t="n">
        <v>0</v>
      </c>
      <c r="E119" s="22" t="n">
        <v>20924</v>
      </c>
      <c r="F119" s="22" t="n">
        <v>14990</v>
      </c>
      <c r="G119" s="22" t="n">
        <v>403</v>
      </c>
      <c r="H119" s="22" t="n">
        <v>3563523</v>
      </c>
      <c r="I119" s="22" t="n">
        <v>233521</v>
      </c>
      <c r="J119" s="22" t="n">
        <v>321467</v>
      </c>
      <c r="K119" s="22" t="n">
        <v>97304</v>
      </c>
      <c r="L119" s="22" t="n">
        <v>5478250</v>
      </c>
    </row>
    <row r="120" s="15" customFormat="true" ht="12" hidden="false" customHeight="true" outlineLevel="0" collapsed="false">
      <c r="A120" s="23" t="s">
        <v>57</v>
      </c>
      <c r="B120" s="22" t="n">
        <v>503596</v>
      </c>
      <c r="C120" s="22" t="n">
        <v>0</v>
      </c>
      <c r="D120" s="22" t="n">
        <v>0</v>
      </c>
      <c r="E120" s="22" t="n">
        <v>0</v>
      </c>
      <c r="F120" s="22" t="n">
        <v>692254</v>
      </c>
      <c r="G120" s="22" t="n">
        <v>1803</v>
      </c>
      <c r="H120" s="22" t="n">
        <v>71565</v>
      </c>
      <c r="I120" s="22" t="n">
        <v>15620</v>
      </c>
      <c r="J120" s="22" t="n">
        <v>117353</v>
      </c>
      <c r="K120" s="22" t="n">
        <v>0</v>
      </c>
      <c r="L120" s="22" t="n">
        <v>1402191</v>
      </c>
    </row>
    <row r="121" s="15" customFormat="true" ht="12" hidden="false" customHeight="true" outlineLevel="0" collapsed="false">
      <c r="A121" s="23" t="s">
        <v>58</v>
      </c>
      <c r="B121" s="22" t="n">
        <v>4895161</v>
      </c>
      <c r="C121" s="22" t="n">
        <v>329</v>
      </c>
      <c r="D121" s="22" t="n">
        <v>603797</v>
      </c>
      <c r="E121" s="22" t="n">
        <v>62445</v>
      </c>
      <c r="F121" s="22" t="n">
        <v>642861</v>
      </c>
      <c r="G121" s="22" t="n">
        <v>89594</v>
      </c>
      <c r="H121" s="22" t="n">
        <v>343669</v>
      </c>
      <c r="I121" s="22" t="n">
        <v>0</v>
      </c>
      <c r="J121" s="22" t="n">
        <v>20101</v>
      </c>
      <c r="K121" s="22" t="n">
        <v>0</v>
      </c>
      <c r="L121" s="22" t="n">
        <v>6657957</v>
      </c>
    </row>
    <row r="122" s="20" customFormat="true" ht="12" hidden="false" customHeight="true" outlineLevel="0" collapsed="false">
      <c r="A122" s="18" t="s">
        <v>59</v>
      </c>
      <c r="B122" s="19" t="n">
        <v>3657764</v>
      </c>
      <c r="C122" s="19" t="n">
        <v>28000</v>
      </c>
      <c r="D122" s="19" t="n">
        <v>76754</v>
      </c>
      <c r="E122" s="19" t="n">
        <v>8930</v>
      </c>
      <c r="F122" s="19" t="n">
        <v>574251</v>
      </c>
      <c r="G122" s="19" t="n">
        <v>574</v>
      </c>
      <c r="H122" s="19" t="n">
        <v>2782665</v>
      </c>
      <c r="I122" s="19" t="n">
        <v>1703</v>
      </c>
      <c r="J122" s="19" t="n">
        <v>19272</v>
      </c>
      <c r="K122" s="19" t="n">
        <v>1238</v>
      </c>
      <c r="L122" s="19" t="n">
        <v>7151151</v>
      </c>
    </row>
    <row r="123" s="15" customFormat="true" ht="12" hidden="false" customHeight="true" outlineLevel="0" collapsed="false">
      <c r="A123" s="23" t="s">
        <v>60</v>
      </c>
      <c r="B123" s="22" t="n">
        <v>298205</v>
      </c>
      <c r="C123" s="22" t="n">
        <v>0</v>
      </c>
      <c r="D123" s="22" t="n">
        <v>0</v>
      </c>
      <c r="E123" s="22" t="n">
        <v>0</v>
      </c>
      <c r="F123" s="22" t="n">
        <v>123107</v>
      </c>
      <c r="G123" s="22" t="n">
        <v>0</v>
      </c>
      <c r="H123" s="22" t="n">
        <v>418351</v>
      </c>
      <c r="I123" s="22" t="n">
        <v>0</v>
      </c>
      <c r="J123" s="22" t="n">
        <v>0</v>
      </c>
      <c r="K123" s="22" t="n">
        <v>0</v>
      </c>
      <c r="L123" s="22" t="n">
        <v>839663</v>
      </c>
    </row>
    <row r="124" s="15" customFormat="true" ht="12" hidden="false" customHeight="true" outlineLevel="0" collapsed="false">
      <c r="A124" s="23" t="s">
        <v>61</v>
      </c>
      <c r="B124" s="22" t="n">
        <v>5109</v>
      </c>
      <c r="C124" s="22" t="n">
        <v>0</v>
      </c>
      <c r="D124" s="22" t="n">
        <v>0</v>
      </c>
      <c r="E124" s="22" t="n">
        <v>0</v>
      </c>
      <c r="F124" s="22" t="n">
        <v>0</v>
      </c>
      <c r="G124" s="22" t="n">
        <v>0</v>
      </c>
      <c r="H124" s="22" t="n">
        <v>8421</v>
      </c>
      <c r="I124" s="22" t="n">
        <v>0</v>
      </c>
      <c r="J124" s="22" t="n">
        <v>0</v>
      </c>
      <c r="K124" s="22" t="n">
        <v>0</v>
      </c>
      <c r="L124" s="22" t="n">
        <v>13530</v>
      </c>
    </row>
    <row r="125" s="15" customFormat="true" ht="12" hidden="false" customHeight="true" outlineLevel="0" collapsed="false">
      <c r="A125" s="23" t="s">
        <v>62</v>
      </c>
      <c r="B125" s="22" t="n">
        <v>830569</v>
      </c>
      <c r="C125" s="22" t="n">
        <v>28000</v>
      </c>
      <c r="D125" s="22" t="n">
        <v>4183</v>
      </c>
      <c r="E125" s="22" t="n">
        <v>0</v>
      </c>
      <c r="F125" s="22" t="n">
        <v>126515</v>
      </c>
      <c r="G125" s="22" t="n">
        <v>0</v>
      </c>
      <c r="H125" s="22" t="n">
        <v>427248</v>
      </c>
      <c r="I125" s="22" t="n">
        <v>1703</v>
      </c>
      <c r="J125" s="22" t="n">
        <v>11428</v>
      </c>
      <c r="K125" s="22" t="n">
        <v>0</v>
      </c>
      <c r="L125" s="22" t="n">
        <v>1429646</v>
      </c>
    </row>
    <row r="126" s="15" customFormat="true" ht="12" hidden="false" customHeight="true" outlineLevel="0" collapsed="false">
      <c r="A126" s="23" t="s">
        <v>63</v>
      </c>
      <c r="B126" s="22" t="n">
        <v>196756</v>
      </c>
      <c r="C126" s="22" t="n">
        <v>0</v>
      </c>
      <c r="D126" s="22" t="n">
        <v>0</v>
      </c>
      <c r="E126" s="22" t="n">
        <v>8930</v>
      </c>
      <c r="F126" s="22" t="n">
        <v>266301</v>
      </c>
      <c r="G126" s="22" t="n">
        <v>0</v>
      </c>
      <c r="H126" s="22" t="n">
        <v>1753691</v>
      </c>
      <c r="I126" s="22" t="n">
        <v>0</v>
      </c>
      <c r="J126" s="22" t="n">
        <v>0</v>
      </c>
      <c r="K126" s="22" t="n">
        <v>1238</v>
      </c>
      <c r="L126" s="22" t="n">
        <v>2226916</v>
      </c>
    </row>
    <row r="127" s="15" customFormat="true" ht="12" hidden="false" customHeight="true" outlineLevel="0" collapsed="false">
      <c r="A127" s="23" t="s">
        <v>64</v>
      </c>
      <c r="B127" s="22" t="n">
        <v>2327125</v>
      </c>
      <c r="C127" s="22" t="n">
        <v>0</v>
      </c>
      <c r="D127" s="22" t="n">
        <v>72571</v>
      </c>
      <c r="E127" s="22" t="n">
        <v>0</v>
      </c>
      <c r="F127" s="22" t="n">
        <v>58329</v>
      </c>
      <c r="G127" s="22" t="n">
        <v>574</v>
      </c>
      <c r="H127" s="22" t="n">
        <v>174955</v>
      </c>
      <c r="I127" s="22" t="n">
        <v>0</v>
      </c>
      <c r="J127" s="22" t="n">
        <v>7844</v>
      </c>
      <c r="K127" s="22" t="n">
        <v>0</v>
      </c>
      <c r="L127" s="22" t="n">
        <v>2641398</v>
      </c>
    </row>
    <row r="128" s="20" customFormat="true" ht="12" hidden="false" customHeight="true" outlineLevel="0" collapsed="false">
      <c r="A128" s="18" t="s">
        <v>65</v>
      </c>
      <c r="B128" s="19" t="n">
        <v>512145</v>
      </c>
      <c r="C128" s="19" t="n">
        <v>0</v>
      </c>
      <c r="D128" s="19" t="n">
        <v>0</v>
      </c>
      <c r="E128" s="19" t="n">
        <v>0</v>
      </c>
      <c r="F128" s="19" t="n">
        <v>13355</v>
      </c>
      <c r="G128" s="19" t="n">
        <v>13782</v>
      </c>
      <c r="H128" s="19" t="n">
        <v>16050</v>
      </c>
      <c r="I128" s="19" t="n">
        <v>0</v>
      </c>
      <c r="J128" s="19" t="n">
        <v>50000</v>
      </c>
      <c r="K128" s="19" t="n">
        <v>0</v>
      </c>
      <c r="L128" s="19" t="n">
        <v>605332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1011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10110</v>
      </c>
    </row>
    <row r="130" s="15" customFormat="true" ht="12" hidden="false" customHeight="true" outlineLevel="0" collapsed="false">
      <c r="A130" s="23" t="s">
        <v>67</v>
      </c>
      <c r="B130" s="22" t="n">
        <v>19189</v>
      </c>
      <c r="C130" s="22" t="n">
        <v>0</v>
      </c>
      <c r="D130" s="22" t="n">
        <v>0</v>
      </c>
      <c r="E130" s="22" t="n">
        <v>0</v>
      </c>
      <c r="F130" s="22" t="n">
        <v>3766</v>
      </c>
      <c r="G130" s="22" t="n">
        <v>0</v>
      </c>
      <c r="H130" s="22" t="n">
        <v>5000</v>
      </c>
      <c r="I130" s="22" t="n">
        <v>0</v>
      </c>
      <c r="J130" s="22" t="n">
        <v>50000</v>
      </c>
      <c r="K130" s="22" t="n">
        <v>0</v>
      </c>
      <c r="L130" s="22" t="n">
        <v>77955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</row>
    <row r="132" s="15" customFormat="true" ht="12" hidden="false" customHeight="true" outlineLevel="0" collapsed="false">
      <c r="A132" s="23" t="s">
        <v>69</v>
      </c>
      <c r="B132" s="22" t="n">
        <v>105852</v>
      </c>
      <c r="C132" s="22" t="n"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762</v>
      </c>
      <c r="I132" s="22" t="n">
        <v>0</v>
      </c>
      <c r="J132" s="22" t="n">
        <v>0</v>
      </c>
      <c r="K132" s="22" t="n">
        <v>0</v>
      </c>
      <c r="L132" s="22" t="n">
        <v>106614</v>
      </c>
    </row>
    <row r="133" s="15" customFormat="true" ht="12" hidden="false" customHeight="true" outlineLevel="0" collapsed="false">
      <c r="A133" s="23" t="s">
        <v>70</v>
      </c>
      <c r="B133" s="22" t="n">
        <v>1697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3672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20642</v>
      </c>
    </row>
    <row r="134" s="15" customFormat="true" ht="12" hidden="false" customHeight="true" outlineLevel="0" collapsed="false">
      <c r="A134" s="23" t="s">
        <v>71</v>
      </c>
      <c r="B134" s="22" t="n">
        <v>205011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205011</v>
      </c>
    </row>
    <row r="135" s="15" customFormat="true" ht="12" hidden="false" customHeight="true" outlineLevel="0" collapsed="false">
      <c r="A135" s="23" t="s">
        <v>72</v>
      </c>
      <c r="B135" s="22" t="n">
        <v>165123</v>
      </c>
      <c r="C135" s="22" t="n">
        <v>0</v>
      </c>
      <c r="D135" s="22" t="n">
        <v>0</v>
      </c>
      <c r="E135" s="22" t="n">
        <v>0</v>
      </c>
      <c r="F135" s="22" t="n">
        <v>9589</v>
      </c>
      <c r="G135" s="22" t="n">
        <v>0</v>
      </c>
      <c r="H135" s="22" t="n">
        <v>10288</v>
      </c>
      <c r="I135" s="22" t="n">
        <v>0</v>
      </c>
      <c r="J135" s="22" t="n">
        <v>0</v>
      </c>
      <c r="K135" s="22" t="n">
        <v>0</v>
      </c>
      <c r="L135" s="22" t="n">
        <v>185000</v>
      </c>
    </row>
    <row r="136" s="20" customFormat="true" ht="12" hidden="false" customHeight="true" outlineLevel="0" collapsed="false">
      <c r="A136" s="18" t="s">
        <v>73</v>
      </c>
      <c r="B136" s="19" t="n">
        <v>685047</v>
      </c>
      <c r="C136" s="19" t="n">
        <v>0</v>
      </c>
      <c r="D136" s="19" t="n">
        <v>0</v>
      </c>
      <c r="E136" s="19" t="n">
        <v>0</v>
      </c>
      <c r="F136" s="19" t="n">
        <v>2944</v>
      </c>
      <c r="G136" s="19" t="n">
        <v>0</v>
      </c>
      <c r="H136" s="19" t="n">
        <v>9523</v>
      </c>
      <c r="I136" s="19" t="n">
        <v>804615</v>
      </c>
      <c r="J136" s="19" t="n">
        <v>70503</v>
      </c>
      <c r="K136" s="19" t="n">
        <v>5009</v>
      </c>
      <c r="L136" s="19" t="n">
        <v>1577641</v>
      </c>
    </row>
    <row r="137" s="15" customFormat="true" ht="12" hidden="false" customHeight="true" outlineLevel="0" collapsed="false">
      <c r="A137" s="23" t="s">
        <v>74</v>
      </c>
      <c r="B137" s="22" t="n">
        <v>591553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591553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5722</v>
      </c>
      <c r="C139" s="22" t="n">
        <v>0</v>
      </c>
      <c r="D139" s="22" t="n">
        <v>0</v>
      </c>
      <c r="E139" s="22" t="n"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5722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2306</v>
      </c>
      <c r="J140" s="22" t="n">
        <v>0</v>
      </c>
      <c r="K140" s="22" t="n">
        <v>0</v>
      </c>
      <c r="L140" s="22" t="n">
        <v>2306</v>
      </c>
    </row>
    <row r="141" s="15" customFormat="true" ht="12" hidden="false" customHeight="true" outlineLevel="0" collapsed="false">
      <c r="A141" s="23" t="s">
        <v>78</v>
      </c>
      <c r="B141" s="22" t="n">
        <v>53548</v>
      </c>
      <c r="C141" s="22" t="n">
        <v>0</v>
      </c>
      <c r="D141" s="22" t="n">
        <v>0</v>
      </c>
      <c r="E141" s="22" t="n">
        <v>0</v>
      </c>
      <c r="F141" s="22" t="n">
        <v>2944</v>
      </c>
      <c r="G141" s="22" t="n">
        <v>0</v>
      </c>
      <c r="H141" s="22" t="n">
        <v>0</v>
      </c>
      <c r="I141" s="22" t="n">
        <v>12592</v>
      </c>
      <c r="J141" s="22" t="n">
        <v>69504</v>
      </c>
      <c r="K141" s="22" t="n">
        <v>0</v>
      </c>
      <c r="L141" s="22" t="n">
        <v>138588</v>
      </c>
    </row>
    <row r="142" s="15" customFormat="true" ht="12" hidden="false" customHeight="true" outlineLevel="0" collapsed="false">
      <c r="A142" s="23" t="s">
        <v>79</v>
      </c>
      <c r="B142" s="22" t="n">
        <v>34224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9523</v>
      </c>
      <c r="I142" s="22" t="n">
        <v>789717</v>
      </c>
      <c r="J142" s="22" t="n">
        <v>999</v>
      </c>
      <c r="K142" s="22" t="n">
        <v>5009</v>
      </c>
      <c r="L142" s="22" t="n">
        <v>839472</v>
      </c>
    </row>
    <row r="143" s="20" customFormat="true" ht="12" hidden="false" customHeight="true" outlineLevel="0" collapsed="false">
      <c r="A143" s="18" t="s">
        <v>13</v>
      </c>
      <c r="B143" s="19" t="n">
        <v>122246118</v>
      </c>
      <c r="C143" s="19" t="n">
        <v>853756</v>
      </c>
      <c r="D143" s="19" t="n">
        <v>4701670</v>
      </c>
      <c r="E143" s="19" t="n">
        <v>771291</v>
      </c>
      <c r="F143" s="19" t="n">
        <v>13870367</v>
      </c>
      <c r="G143" s="19" t="n">
        <v>3320932</v>
      </c>
      <c r="H143" s="19" t="n">
        <v>22084607</v>
      </c>
      <c r="I143" s="19" t="n">
        <v>1693238</v>
      </c>
      <c r="J143" s="19" t="n">
        <v>824572</v>
      </c>
      <c r="K143" s="19" t="n">
        <v>16423025</v>
      </c>
      <c r="L143" s="19" t="n">
        <v>186789576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226169987</v>
      </c>
      <c r="C148" s="19" t="n">
        <v>691388</v>
      </c>
      <c r="D148" s="19" t="n">
        <v>2034410</v>
      </c>
      <c r="E148" s="19" t="n">
        <v>797762</v>
      </c>
      <c r="F148" s="19" t="n">
        <v>15619344</v>
      </c>
      <c r="G148" s="19" t="n">
        <v>8476060</v>
      </c>
      <c r="H148" s="19" t="n">
        <v>7163294</v>
      </c>
      <c r="I148" s="19" t="n">
        <v>74753</v>
      </c>
      <c r="J148" s="19" t="n">
        <v>2124461</v>
      </c>
      <c r="K148" s="19" t="n">
        <v>2044509</v>
      </c>
      <c r="L148" s="19" t="n">
        <v>265195968</v>
      </c>
    </row>
    <row r="149" s="15" customFormat="true" ht="12" hidden="false" customHeight="true" outlineLevel="0" collapsed="false">
      <c r="A149" s="21" t="s">
        <v>17</v>
      </c>
      <c r="B149" s="22" t="n">
        <v>6459777</v>
      </c>
      <c r="C149" s="22" t="n">
        <v>0</v>
      </c>
      <c r="D149" s="22" t="n">
        <v>50893</v>
      </c>
      <c r="E149" s="22" t="n">
        <v>0</v>
      </c>
      <c r="F149" s="22" t="n">
        <v>472187</v>
      </c>
      <c r="G149" s="22" t="n">
        <v>298028</v>
      </c>
      <c r="H149" s="22" t="n">
        <v>532153</v>
      </c>
      <c r="I149" s="22" t="n">
        <v>0</v>
      </c>
      <c r="J149" s="22" t="n">
        <v>249120</v>
      </c>
      <c r="K149" s="22" t="n">
        <v>0</v>
      </c>
      <c r="L149" s="22" t="n">
        <v>8062158</v>
      </c>
    </row>
    <row r="150" s="15" customFormat="true" ht="12" hidden="false" customHeight="true" outlineLevel="0" collapsed="false">
      <c r="A150" s="23" t="s">
        <v>18</v>
      </c>
      <c r="B150" s="22" t="n">
        <v>4520411</v>
      </c>
      <c r="C150" s="22" t="n">
        <v>0</v>
      </c>
      <c r="D150" s="22" t="n">
        <v>15662</v>
      </c>
      <c r="E150" s="22" t="n">
        <v>7545</v>
      </c>
      <c r="F150" s="22" t="n">
        <v>2492712</v>
      </c>
      <c r="G150" s="22" t="n">
        <v>69059</v>
      </c>
      <c r="H150" s="22" t="n">
        <v>256234</v>
      </c>
      <c r="I150" s="22" t="n">
        <v>31326</v>
      </c>
      <c r="J150" s="22" t="n">
        <v>0</v>
      </c>
      <c r="K150" s="22" t="n">
        <v>0</v>
      </c>
      <c r="L150" s="22" t="n">
        <v>7392949</v>
      </c>
    </row>
    <row r="151" s="15" customFormat="true" ht="12" hidden="false" customHeight="true" outlineLevel="0" collapsed="false">
      <c r="A151" s="23" t="s">
        <v>19</v>
      </c>
      <c r="B151" s="22" t="n">
        <v>1025489</v>
      </c>
      <c r="C151" s="22" t="n">
        <v>38</v>
      </c>
      <c r="D151" s="22" t="n">
        <v>3899</v>
      </c>
      <c r="E151" s="22" t="n">
        <v>0</v>
      </c>
      <c r="F151" s="22" t="n">
        <v>1155337</v>
      </c>
      <c r="G151" s="22" t="n">
        <v>106616</v>
      </c>
      <c r="H151" s="22" t="n">
        <v>180527</v>
      </c>
      <c r="I151" s="22" t="n">
        <v>40000</v>
      </c>
      <c r="J151" s="22" t="n">
        <v>0</v>
      </c>
      <c r="K151" s="22" t="n">
        <v>1995264</v>
      </c>
      <c r="L151" s="22" t="n">
        <v>4507170</v>
      </c>
    </row>
    <row r="152" s="15" customFormat="true" ht="12" hidden="false" customHeight="true" outlineLevel="0" collapsed="false">
      <c r="A152" s="23" t="s">
        <v>20</v>
      </c>
      <c r="B152" s="22" t="n">
        <v>0</v>
      </c>
      <c r="C152" s="22" t="n">
        <v>0</v>
      </c>
      <c r="D152" s="22" t="n">
        <v>0</v>
      </c>
      <c r="E152" s="22" t="n">
        <v>0</v>
      </c>
      <c r="F152" s="22" t="n">
        <v>47604</v>
      </c>
      <c r="G152" s="22" t="n">
        <v>14115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61719</v>
      </c>
    </row>
    <row r="153" s="15" customFormat="true" ht="12" hidden="false" customHeight="true" outlineLevel="0" collapsed="false">
      <c r="A153" s="23" t="s">
        <v>21</v>
      </c>
      <c r="B153" s="22" t="n">
        <v>93266010</v>
      </c>
      <c r="C153" s="22" t="n">
        <v>542036</v>
      </c>
      <c r="D153" s="22" t="n">
        <v>1422201</v>
      </c>
      <c r="E153" s="22" t="n">
        <v>790217</v>
      </c>
      <c r="F153" s="22" t="n">
        <v>3329296</v>
      </c>
      <c r="G153" s="22" t="n">
        <v>1950134</v>
      </c>
      <c r="H153" s="22" t="n">
        <v>1117038</v>
      </c>
      <c r="I153" s="22" t="n">
        <v>1227</v>
      </c>
      <c r="J153" s="22" t="n">
        <v>1870466</v>
      </c>
      <c r="K153" s="22" t="n">
        <v>0</v>
      </c>
      <c r="L153" s="22" t="n">
        <v>104288625</v>
      </c>
    </row>
    <row r="154" s="15" customFormat="true" ht="12" hidden="false" customHeight="true" outlineLevel="0" collapsed="false">
      <c r="A154" s="23" t="s">
        <v>22</v>
      </c>
      <c r="B154" s="22" t="n">
        <v>35254338</v>
      </c>
      <c r="C154" s="22" t="n">
        <v>64359</v>
      </c>
      <c r="D154" s="22" t="n">
        <v>136697</v>
      </c>
      <c r="E154" s="22" t="n">
        <v>0</v>
      </c>
      <c r="F154" s="22" t="n">
        <v>1024481</v>
      </c>
      <c r="G154" s="22" t="n">
        <v>5001595</v>
      </c>
      <c r="H154" s="22" t="n">
        <v>1221141</v>
      </c>
      <c r="I154" s="22" t="n">
        <v>0</v>
      </c>
      <c r="J154" s="22" t="n">
        <v>0</v>
      </c>
      <c r="K154" s="22" t="n">
        <v>23214</v>
      </c>
      <c r="L154" s="22" t="n">
        <v>42725825</v>
      </c>
    </row>
    <row r="155" s="15" customFormat="true" ht="12" hidden="false" customHeight="true" outlineLevel="0" collapsed="false">
      <c r="A155" s="23" t="s">
        <v>23</v>
      </c>
      <c r="B155" s="22" t="n">
        <v>149071</v>
      </c>
      <c r="C155" s="22" t="n">
        <v>0</v>
      </c>
      <c r="D155" s="22" t="n">
        <v>2609</v>
      </c>
      <c r="E155" s="22" t="n">
        <v>0</v>
      </c>
      <c r="F155" s="22" t="n">
        <v>206698</v>
      </c>
      <c r="G155" s="22" t="n"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358378</v>
      </c>
    </row>
    <row r="156" s="15" customFormat="true" ht="12" hidden="false" customHeight="true" outlineLevel="0" collapsed="false">
      <c r="A156" s="23" t="s">
        <v>24</v>
      </c>
      <c r="B156" s="22" t="n">
        <v>85494891</v>
      </c>
      <c r="C156" s="22" t="n">
        <v>84955</v>
      </c>
      <c r="D156" s="22" t="n">
        <v>402449</v>
      </c>
      <c r="E156" s="22" t="n">
        <v>0</v>
      </c>
      <c r="F156" s="22" t="n">
        <v>6891030</v>
      </c>
      <c r="G156" s="22" t="n">
        <v>1036512</v>
      </c>
      <c r="H156" s="22" t="n">
        <v>3856200</v>
      </c>
      <c r="I156" s="22" t="n">
        <v>2200</v>
      </c>
      <c r="J156" s="22" t="n">
        <v>4875</v>
      </c>
      <c r="K156" s="22" t="n">
        <v>26031</v>
      </c>
      <c r="L156" s="22" t="n">
        <v>97799143</v>
      </c>
    </row>
    <row r="157" s="20" customFormat="true" ht="12" hidden="false" customHeight="true" outlineLevel="0" collapsed="false">
      <c r="A157" s="18" t="s">
        <v>25</v>
      </c>
      <c r="B157" s="19" t="n">
        <v>7519981</v>
      </c>
      <c r="C157" s="19" t="n">
        <v>0</v>
      </c>
      <c r="D157" s="19" t="n">
        <v>374</v>
      </c>
      <c r="E157" s="19" t="n">
        <v>0</v>
      </c>
      <c r="F157" s="19" t="n">
        <v>93924</v>
      </c>
      <c r="G157" s="19" t="n">
        <v>19272</v>
      </c>
      <c r="H157" s="19" t="n">
        <v>20555</v>
      </c>
      <c r="I157" s="19" t="n">
        <v>0</v>
      </c>
      <c r="J157" s="19" t="n">
        <v>0</v>
      </c>
      <c r="K157" s="19" t="n">
        <v>0</v>
      </c>
      <c r="L157" s="19" t="n">
        <v>7654106</v>
      </c>
    </row>
    <row r="158" s="15" customFormat="true" ht="12" hidden="false" customHeight="true" outlineLevel="0" collapsed="false">
      <c r="A158" s="23" t="s">
        <v>26</v>
      </c>
      <c r="B158" s="22" t="n">
        <v>6676139</v>
      </c>
      <c r="C158" s="22" t="n">
        <v>0</v>
      </c>
      <c r="D158" s="22" t="n">
        <v>0</v>
      </c>
      <c r="E158" s="22" t="n">
        <v>0</v>
      </c>
      <c r="F158" s="22" t="n">
        <v>93924</v>
      </c>
      <c r="G158" s="22" t="n">
        <v>19272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6789335</v>
      </c>
    </row>
    <row r="159" s="15" customFormat="true" ht="12" hidden="false" customHeight="true" outlineLevel="0" collapsed="false">
      <c r="A159" s="23" t="s">
        <v>27</v>
      </c>
      <c r="B159" s="22" t="n">
        <v>843842</v>
      </c>
      <c r="C159" s="22" t="n">
        <v>0</v>
      </c>
      <c r="D159" s="22" t="n">
        <v>374</v>
      </c>
      <c r="E159" s="22" t="n">
        <v>0</v>
      </c>
      <c r="F159" s="22" t="n">
        <v>0</v>
      </c>
      <c r="G159" s="22" t="n">
        <v>0</v>
      </c>
      <c r="H159" s="22" t="n">
        <v>20555</v>
      </c>
      <c r="I159" s="22" t="n">
        <v>0</v>
      </c>
      <c r="J159" s="22" t="n">
        <v>0</v>
      </c>
      <c r="K159" s="22" t="n">
        <v>0</v>
      </c>
      <c r="L159" s="22" t="n">
        <v>864771</v>
      </c>
    </row>
    <row r="160" s="20" customFormat="true" ht="12" hidden="false" customHeight="true" outlineLevel="0" collapsed="false">
      <c r="A160" s="18" t="s">
        <v>28</v>
      </c>
      <c r="B160" s="19" t="n">
        <v>2999912</v>
      </c>
      <c r="C160" s="19" t="n">
        <v>0</v>
      </c>
      <c r="D160" s="19" t="n">
        <v>5970</v>
      </c>
      <c r="E160" s="19" t="n">
        <v>0</v>
      </c>
      <c r="F160" s="19" t="n">
        <v>5763438</v>
      </c>
      <c r="G160" s="19" t="n">
        <v>5741</v>
      </c>
      <c r="H160" s="19" t="n">
        <v>257647</v>
      </c>
      <c r="I160" s="19" t="n">
        <v>0</v>
      </c>
      <c r="J160" s="19" t="n">
        <v>3248</v>
      </c>
      <c r="K160" s="19" t="n">
        <v>0</v>
      </c>
      <c r="L160" s="19" t="n">
        <v>9035956</v>
      </c>
    </row>
    <row r="161" s="15" customFormat="true" ht="12" hidden="false" customHeight="true" outlineLevel="0" collapsed="false">
      <c r="A161" s="23" t="s">
        <v>29</v>
      </c>
      <c r="B161" s="22" t="n">
        <v>2990737</v>
      </c>
      <c r="C161" s="22" t="n">
        <v>0</v>
      </c>
      <c r="D161" s="22" t="n">
        <v>5970</v>
      </c>
      <c r="E161" s="22" t="n">
        <v>0</v>
      </c>
      <c r="F161" s="22" t="n">
        <v>5761124</v>
      </c>
      <c r="G161" s="22" t="n">
        <v>5741</v>
      </c>
      <c r="H161" s="22" t="n">
        <v>257647</v>
      </c>
      <c r="I161" s="22" t="n">
        <v>0</v>
      </c>
      <c r="J161" s="22" t="n">
        <v>3248</v>
      </c>
      <c r="K161" s="22" t="n">
        <v>0</v>
      </c>
      <c r="L161" s="22" t="n">
        <v>9024467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2314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2314</v>
      </c>
    </row>
    <row r="163" s="15" customFormat="true" ht="12" hidden="false" customHeight="true" outlineLevel="0" collapsed="false">
      <c r="A163" s="23" t="s">
        <v>31</v>
      </c>
      <c r="B163" s="22" t="n">
        <v>9175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9175</v>
      </c>
    </row>
    <row r="164" s="20" customFormat="true" ht="12" hidden="false" customHeight="true" outlineLevel="0" collapsed="false">
      <c r="A164" s="18" t="s">
        <v>32</v>
      </c>
      <c r="B164" s="19" t="n">
        <v>99200747</v>
      </c>
      <c r="C164" s="19" t="n">
        <v>11736</v>
      </c>
      <c r="D164" s="19" t="n">
        <v>964379</v>
      </c>
      <c r="E164" s="19" t="n">
        <v>852876</v>
      </c>
      <c r="F164" s="19" t="n">
        <v>4661619</v>
      </c>
      <c r="G164" s="19" t="n">
        <v>609754</v>
      </c>
      <c r="H164" s="19" t="n">
        <v>2024151</v>
      </c>
      <c r="I164" s="19" t="n">
        <v>0</v>
      </c>
      <c r="J164" s="19" t="n">
        <v>20000</v>
      </c>
      <c r="K164" s="19" t="n">
        <v>0</v>
      </c>
      <c r="L164" s="19" t="n">
        <v>108345262</v>
      </c>
    </row>
    <row r="165" s="15" customFormat="true" ht="12" hidden="false" customHeight="true" outlineLevel="0" collapsed="false">
      <c r="A165" s="23" t="s">
        <v>33</v>
      </c>
      <c r="B165" s="22" t="n">
        <v>18470909</v>
      </c>
      <c r="C165" s="22" t="n">
        <v>0</v>
      </c>
      <c r="D165" s="22" t="n">
        <v>55911</v>
      </c>
      <c r="E165" s="22" t="n">
        <v>33359</v>
      </c>
      <c r="F165" s="22" t="n">
        <v>631995</v>
      </c>
      <c r="G165" s="22" t="n">
        <v>153067</v>
      </c>
      <c r="H165" s="22" t="n">
        <v>578928</v>
      </c>
      <c r="I165" s="22" t="n">
        <v>0</v>
      </c>
      <c r="J165" s="22" t="n">
        <v>0</v>
      </c>
      <c r="K165" s="22" t="n">
        <v>0</v>
      </c>
      <c r="L165" s="22" t="n">
        <v>19924169</v>
      </c>
    </row>
    <row r="166" s="15" customFormat="true" ht="12" hidden="false" customHeight="true" outlineLevel="0" collapsed="false">
      <c r="A166" s="23" t="s">
        <v>34</v>
      </c>
      <c r="B166" s="22" t="n">
        <v>48999836</v>
      </c>
      <c r="C166" s="22" t="n">
        <v>11736</v>
      </c>
      <c r="D166" s="22" t="n">
        <v>467369</v>
      </c>
      <c r="E166" s="22" t="n">
        <v>456790</v>
      </c>
      <c r="F166" s="22" t="n">
        <v>2111093</v>
      </c>
      <c r="G166" s="22" t="n">
        <v>368760</v>
      </c>
      <c r="H166" s="22" t="n">
        <v>783884</v>
      </c>
      <c r="I166" s="22" t="n">
        <v>0</v>
      </c>
      <c r="J166" s="22" t="n">
        <v>0</v>
      </c>
      <c r="K166" s="22" t="n">
        <v>0</v>
      </c>
      <c r="L166" s="22" t="n">
        <v>53199468</v>
      </c>
    </row>
    <row r="167" s="15" customFormat="true" ht="12" hidden="false" customHeight="true" outlineLevel="0" collapsed="false">
      <c r="A167" s="23" t="s">
        <v>35</v>
      </c>
      <c r="B167" s="22" t="n">
        <v>21516640</v>
      </c>
      <c r="C167" s="22" t="n">
        <v>0</v>
      </c>
      <c r="D167" s="22" t="n">
        <v>432287</v>
      </c>
      <c r="E167" s="22" t="n">
        <v>44056</v>
      </c>
      <c r="F167" s="22" t="n">
        <v>779808</v>
      </c>
      <c r="G167" s="22" t="n">
        <v>87928</v>
      </c>
      <c r="H167" s="22" t="n">
        <v>114964</v>
      </c>
      <c r="I167" s="22" t="n">
        <v>0</v>
      </c>
      <c r="J167" s="22" t="n">
        <v>0</v>
      </c>
      <c r="K167" s="22" t="n">
        <v>0</v>
      </c>
      <c r="L167" s="22" t="n">
        <v>22975683</v>
      </c>
    </row>
    <row r="168" s="15" customFormat="true" ht="12" hidden="false" customHeight="true" outlineLevel="0" collapsed="false">
      <c r="A168" s="23" t="s">
        <v>36</v>
      </c>
      <c r="B168" s="22" t="n">
        <v>4428562</v>
      </c>
      <c r="C168" s="22" t="n">
        <v>0</v>
      </c>
      <c r="D168" s="22" t="n">
        <v>3235</v>
      </c>
      <c r="E168" s="22" t="n">
        <v>0</v>
      </c>
      <c r="F168" s="22" t="n">
        <v>27620</v>
      </c>
      <c r="G168" s="22" t="n">
        <v>0</v>
      </c>
      <c r="H168" s="22" t="n">
        <v>478922</v>
      </c>
      <c r="I168" s="22" t="n">
        <v>0</v>
      </c>
      <c r="J168" s="22" t="n">
        <v>0</v>
      </c>
      <c r="K168" s="22" t="n">
        <v>0</v>
      </c>
      <c r="L168" s="22" t="n">
        <v>4938339</v>
      </c>
    </row>
    <row r="169" s="15" customFormat="true" ht="12" hidden="false" customHeight="true" outlineLevel="0" collapsed="false">
      <c r="A169" s="23" t="s">
        <v>37</v>
      </c>
      <c r="B169" s="22" t="n">
        <v>5784799</v>
      </c>
      <c r="C169" s="22" t="n">
        <v>0</v>
      </c>
      <c r="D169" s="22" t="n">
        <v>5578</v>
      </c>
      <c r="E169" s="22" t="n">
        <v>318671</v>
      </c>
      <c r="F169" s="22" t="n">
        <v>1111103</v>
      </c>
      <c r="G169" s="22" t="n">
        <v>0</v>
      </c>
      <c r="H169" s="22" t="n">
        <v>67454</v>
      </c>
      <c r="I169" s="22" t="n">
        <v>0</v>
      </c>
      <c r="J169" s="22" t="n">
        <v>20000</v>
      </c>
      <c r="K169" s="22" t="n">
        <v>0</v>
      </c>
      <c r="L169" s="22" t="n">
        <v>7307605</v>
      </c>
    </row>
    <row r="170" s="20" customFormat="true" ht="12" hidden="false" customHeight="true" outlineLevel="0" collapsed="false">
      <c r="A170" s="18" t="s">
        <v>38</v>
      </c>
      <c r="B170" s="19" t="n">
        <v>30954071</v>
      </c>
      <c r="C170" s="19" t="n">
        <v>0</v>
      </c>
      <c r="D170" s="19" t="n">
        <v>58666</v>
      </c>
      <c r="E170" s="19" t="n">
        <v>30552</v>
      </c>
      <c r="F170" s="19" t="n">
        <v>2883882</v>
      </c>
      <c r="G170" s="19" t="n">
        <v>422370</v>
      </c>
      <c r="H170" s="19" t="n">
        <v>1318823</v>
      </c>
      <c r="I170" s="19" t="n">
        <v>0</v>
      </c>
      <c r="J170" s="19" t="n">
        <v>100000</v>
      </c>
      <c r="K170" s="19" t="n">
        <v>0</v>
      </c>
      <c r="L170" s="19" t="n">
        <v>35768364</v>
      </c>
    </row>
    <row r="171" s="15" customFormat="true" ht="12" hidden="false" customHeight="true" outlineLevel="0" collapsed="false">
      <c r="A171" s="23" t="s">
        <v>39</v>
      </c>
      <c r="B171" s="22" t="n">
        <v>14898410</v>
      </c>
      <c r="C171" s="22" t="n">
        <v>0</v>
      </c>
      <c r="D171" s="22" t="n">
        <v>27961</v>
      </c>
      <c r="E171" s="22" t="n">
        <v>0</v>
      </c>
      <c r="F171" s="22" t="n">
        <v>2268097</v>
      </c>
      <c r="G171" s="22" t="n">
        <v>328286</v>
      </c>
      <c r="H171" s="22" t="n">
        <v>321032</v>
      </c>
      <c r="I171" s="22" t="n">
        <v>0</v>
      </c>
      <c r="J171" s="22" t="n">
        <v>0</v>
      </c>
      <c r="K171" s="22" t="n">
        <v>0</v>
      </c>
      <c r="L171" s="22" t="n">
        <v>17843786</v>
      </c>
    </row>
    <row r="172" s="15" customFormat="true" ht="12" hidden="false" customHeight="true" outlineLevel="0" collapsed="false">
      <c r="A172" s="23" t="s">
        <v>40</v>
      </c>
      <c r="B172" s="22" t="n">
        <v>16055661</v>
      </c>
      <c r="C172" s="22" t="n">
        <v>0</v>
      </c>
      <c r="D172" s="22" t="n">
        <v>30705</v>
      </c>
      <c r="E172" s="22" t="n">
        <v>30552</v>
      </c>
      <c r="F172" s="22" t="n">
        <v>615785</v>
      </c>
      <c r="G172" s="22" t="n">
        <v>94084</v>
      </c>
      <c r="H172" s="22" t="n">
        <v>997790</v>
      </c>
      <c r="I172" s="22" t="n">
        <v>0</v>
      </c>
      <c r="J172" s="22" t="n">
        <v>100000</v>
      </c>
      <c r="K172" s="22" t="n">
        <v>0</v>
      </c>
      <c r="L172" s="22" t="n">
        <v>17924577</v>
      </c>
    </row>
    <row r="173" s="20" customFormat="true" ht="12" hidden="false" customHeight="true" outlineLevel="0" collapsed="false">
      <c r="A173" s="18" t="s">
        <v>41</v>
      </c>
      <c r="B173" s="19" t="n">
        <v>65638956</v>
      </c>
      <c r="C173" s="19" t="n">
        <v>61170</v>
      </c>
      <c r="D173" s="19" t="n">
        <v>486117</v>
      </c>
      <c r="E173" s="19" t="n">
        <v>37184</v>
      </c>
      <c r="F173" s="19" t="n">
        <v>1316802</v>
      </c>
      <c r="G173" s="19" t="n">
        <v>449419</v>
      </c>
      <c r="H173" s="19" t="n">
        <v>2206507</v>
      </c>
      <c r="I173" s="19" t="n">
        <v>280483</v>
      </c>
      <c r="J173" s="19" t="n">
        <v>947533</v>
      </c>
      <c r="K173" s="19" t="n">
        <v>0</v>
      </c>
      <c r="L173" s="19" t="n">
        <v>71424171</v>
      </c>
    </row>
    <row r="174" s="15" customFormat="true" ht="12" hidden="false" customHeight="true" outlineLevel="0" collapsed="false">
      <c r="A174" s="23" t="s">
        <v>42</v>
      </c>
      <c r="B174" s="22" t="n">
        <v>8193891</v>
      </c>
      <c r="C174" s="22" t="n">
        <v>0</v>
      </c>
      <c r="D174" s="22" t="n">
        <v>0</v>
      </c>
      <c r="E174" s="22" t="n">
        <v>0</v>
      </c>
      <c r="F174" s="22" t="n">
        <v>6296</v>
      </c>
      <c r="G174" s="22" t="n">
        <v>130900</v>
      </c>
      <c r="H174" s="22" t="n">
        <v>317417</v>
      </c>
      <c r="I174" s="22" t="n">
        <v>0</v>
      </c>
      <c r="J174" s="22" t="n">
        <v>0</v>
      </c>
      <c r="K174" s="22" t="n">
        <v>0</v>
      </c>
      <c r="L174" s="22" t="n">
        <v>8648504</v>
      </c>
    </row>
    <row r="175" s="15" customFormat="true" ht="12" hidden="false" customHeight="true" outlineLevel="0" collapsed="false">
      <c r="A175" s="23" t="s">
        <v>43</v>
      </c>
      <c r="B175" s="22" t="n">
        <v>55799033</v>
      </c>
      <c r="C175" s="22" t="n">
        <v>61170</v>
      </c>
      <c r="D175" s="22" t="n">
        <v>486117</v>
      </c>
      <c r="E175" s="22" t="n">
        <v>37184</v>
      </c>
      <c r="F175" s="22" t="n">
        <v>1246151</v>
      </c>
      <c r="G175" s="22" t="n">
        <v>308710</v>
      </c>
      <c r="H175" s="22" t="n">
        <v>1836061</v>
      </c>
      <c r="I175" s="22" t="n">
        <v>280483</v>
      </c>
      <c r="J175" s="22" t="n">
        <v>111412</v>
      </c>
      <c r="K175" s="22" t="n">
        <v>0</v>
      </c>
      <c r="L175" s="22" t="n">
        <v>60166321</v>
      </c>
    </row>
    <row r="176" s="15" customFormat="true" ht="12" hidden="false" customHeight="true" outlineLevel="0" collapsed="false">
      <c r="A176" s="23" t="s">
        <v>44</v>
      </c>
      <c r="B176" s="22" t="n">
        <v>1646032</v>
      </c>
      <c r="C176" s="22" t="n">
        <v>0</v>
      </c>
      <c r="D176" s="22" t="n">
        <v>0</v>
      </c>
      <c r="E176" s="22" t="n">
        <v>0</v>
      </c>
      <c r="F176" s="22" t="n">
        <v>64355</v>
      </c>
      <c r="G176" s="22" t="n">
        <v>9809</v>
      </c>
      <c r="H176" s="22" t="n">
        <v>53029</v>
      </c>
      <c r="I176" s="22" t="n">
        <v>0</v>
      </c>
      <c r="J176" s="22" t="n">
        <v>836121</v>
      </c>
      <c r="K176" s="22" t="n">
        <v>0</v>
      </c>
      <c r="L176" s="22" t="n">
        <v>2609346</v>
      </c>
    </row>
    <row r="177" s="20" customFormat="true" ht="12" hidden="false" customHeight="true" outlineLevel="0" collapsed="false">
      <c r="A177" s="18" t="s">
        <v>45</v>
      </c>
      <c r="B177" s="19" t="n">
        <v>3549263</v>
      </c>
      <c r="C177" s="19" t="n">
        <v>0</v>
      </c>
      <c r="D177" s="19" t="n">
        <v>2125</v>
      </c>
      <c r="E177" s="19" t="n">
        <v>4429</v>
      </c>
      <c r="F177" s="19" t="n">
        <v>381428</v>
      </c>
      <c r="G177" s="19" t="n">
        <v>8782</v>
      </c>
      <c r="H177" s="19" t="n">
        <v>241586</v>
      </c>
      <c r="I177" s="19" t="n">
        <v>198</v>
      </c>
      <c r="J177" s="19" t="n">
        <v>75</v>
      </c>
      <c r="K177" s="19" t="n">
        <v>0</v>
      </c>
      <c r="L177" s="19" t="n">
        <v>4187886</v>
      </c>
    </row>
    <row r="178" s="15" customFormat="true" ht="12" hidden="false" customHeight="true" outlineLevel="0" collapsed="false">
      <c r="A178" s="23" t="s">
        <v>46</v>
      </c>
      <c r="B178" s="22" t="n">
        <v>3549263</v>
      </c>
      <c r="C178" s="22" t="n">
        <v>0</v>
      </c>
      <c r="D178" s="22" t="n">
        <v>2125</v>
      </c>
      <c r="E178" s="22" t="n">
        <v>4429</v>
      </c>
      <c r="F178" s="22" t="n">
        <v>222908</v>
      </c>
      <c r="G178" s="22" t="n">
        <v>8782</v>
      </c>
      <c r="H178" s="22" t="n">
        <v>241586</v>
      </c>
      <c r="I178" s="22" t="n">
        <v>198</v>
      </c>
      <c r="J178" s="22" t="n">
        <v>75</v>
      </c>
      <c r="K178" s="22" t="n">
        <v>0</v>
      </c>
      <c r="L178" s="22" t="n">
        <v>4029366</v>
      </c>
    </row>
    <row r="179" s="15" customFormat="true" ht="12" hidden="false" customHeight="true" outlineLevel="0" collapsed="false">
      <c r="A179" s="23" t="s">
        <v>47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15852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  <c r="L179" s="22" t="n">
        <v>158520</v>
      </c>
    </row>
    <row r="180" s="20" customFormat="true" ht="12" hidden="false" customHeight="true" outlineLevel="0" collapsed="false">
      <c r="A180" s="18" t="s">
        <v>48</v>
      </c>
      <c r="B180" s="19" t="n">
        <v>358491488</v>
      </c>
      <c r="C180" s="19" t="n">
        <v>914560</v>
      </c>
      <c r="D180" s="19" t="n">
        <v>2682312</v>
      </c>
      <c r="E180" s="19" t="n">
        <v>2573680</v>
      </c>
      <c r="F180" s="19" t="n">
        <v>4025182</v>
      </c>
      <c r="G180" s="19" t="n">
        <v>2067669</v>
      </c>
      <c r="H180" s="19" t="n">
        <v>12483664</v>
      </c>
      <c r="I180" s="19" t="n">
        <v>72478</v>
      </c>
      <c r="J180" s="19" t="n">
        <v>34178</v>
      </c>
      <c r="K180" s="19" t="n">
        <v>38350</v>
      </c>
      <c r="L180" s="19" t="n">
        <v>383383561</v>
      </c>
    </row>
    <row r="181" s="15" customFormat="true" ht="12" hidden="false" customHeight="true" outlineLevel="0" collapsed="false">
      <c r="A181" s="23" t="s">
        <v>49</v>
      </c>
      <c r="B181" s="22" t="n">
        <v>339256873</v>
      </c>
      <c r="C181" s="22" t="n">
        <v>914560</v>
      </c>
      <c r="D181" s="22" t="n">
        <v>2082666</v>
      </c>
      <c r="E181" s="22" t="n">
        <v>2401557</v>
      </c>
      <c r="F181" s="22" t="n">
        <v>3368918</v>
      </c>
      <c r="G181" s="22" t="n">
        <v>2050204</v>
      </c>
      <c r="H181" s="22" t="n">
        <v>9165642</v>
      </c>
      <c r="I181" s="22" t="n">
        <v>1650</v>
      </c>
      <c r="J181" s="22" t="n">
        <v>34178</v>
      </c>
      <c r="K181" s="22" t="n">
        <v>38350</v>
      </c>
      <c r="L181" s="22" t="n">
        <v>359314598</v>
      </c>
    </row>
    <row r="182" s="15" customFormat="true" ht="12" hidden="false" customHeight="true" outlineLevel="0" collapsed="false">
      <c r="A182" s="23" t="s">
        <v>50</v>
      </c>
      <c r="B182" s="22" t="n">
        <v>18975197</v>
      </c>
      <c r="C182" s="22" t="n">
        <v>0</v>
      </c>
      <c r="D182" s="22" t="n">
        <v>585546</v>
      </c>
      <c r="E182" s="22" t="n">
        <v>172123</v>
      </c>
      <c r="F182" s="22" t="n">
        <v>551134</v>
      </c>
      <c r="G182" s="22" t="n">
        <v>17465</v>
      </c>
      <c r="H182" s="22" t="n">
        <v>242340</v>
      </c>
      <c r="I182" s="22" t="n">
        <v>0</v>
      </c>
      <c r="J182" s="22" t="n">
        <v>0</v>
      </c>
      <c r="K182" s="22" t="n">
        <v>0</v>
      </c>
      <c r="L182" s="22" t="n">
        <v>20543805</v>
      </c>
    </row>
    <row r="183" s="15" customFormat="true" ht="12" hidden="false" customHeight="true" outlineLevel="0" collapsed="false">
      <c r="A183" s="23" t="s">
        <v>51</v>
      </c>
      <c r="B183" s="22" t="n">
        <v>259418</v>
      </c>
      <c r="C183" s="22" t="n">
        <v>0</v>
      </c>
      <c r="D183" s="22" t="n">
        <v>14100</v>
      </c>
      <c r="E183" s="22" t="n">
        <v>0</v>
      </c>
      <c r="F183" s="22" t="n">
        <v>105130</v>
      </c>
      <c r="G183" s="22" t="n">
        <v>0</v>
      </c>
      <c r="H183" s="22" t="n">
        <v>3075682</v>
      </c>
      <c r="I183" s="22" t="n">
        <v>70828</v>
      </c>
      <c r="J183" s="22" t="n">
        <v>0</v>
      </c>
      <c r="K183" s="22" t="n">
        <v>0</v>
      </c>
      <c r="L183" s="22" t="n">
        <v>3525158</v>
      </c>
    </row>
    <row r="184" s="20" customFormat="true" ht="12" hidden="false" customHeight="true" outlineLevel="0" collapsed="false">
      <c r="A184" s="18" t="s">
        <v>52</v>
      </c>
      <c r="B184" s="19" t="n">
        <v>98306902</v>
      </c>
      <c r="C184" s="19" t="n">
        <v>3456373</v>
      </c>
      <c r="D184" s="19" t="n">
        <v>881201</v>
      </c>
      <c r="E184" s="19" t="n">
        <v>471748</v>
      </c>
      <c r="F184" s="19" t="n">
        <v>4227778</v>
      </c>
      <c r="G184" s="19" t="n">
        <v>10036774</v>
      </c>
      <c r="H184" s="19" t="n">
        <v>18233575</v>
      </c>
      <c r="I184" s="19" t="n">
        <v>711701</v>
      </c>
      <c r="J184" s="19" t="n">
        <v>518308</v>
      </c>
      <c r="K184" s="19" t="n">
        <v>268641</v>
      </c>
      <c r="L184" s="19" t="n">
        <v>137113001</v>
      </c>
    </row>
    <row r="185" s="15" customFormat="true" ht="12" hidden="false" customHeight="true" outlineLevel="0" collapsed="false">
      <c r="A185" s="23" t="s">
        <v>53</v>
      </c>
      <c r="B185" s="22" t="n">
        <v>19640076</v>
      </c>
      <c r="C185" s="22" t="n">
        <v>67569</v>
      </c>
      <c r="D185" s="22" t="n">
        <v>222533</v>
      </c>
      <c r="E185" s="22" t="n">
        <v>128696</v>
      </c>
      <c r="F185" s="22" t="n">
        <v>1133049</v>
      </c>
      <c r="G185" s="22" t="n">
        <v>8804490</v>
      </c>
      <c r="H185" s="22" t="n">
        <v>5092306</v>
      </c>
      <c r="I185" s="22" t="n">
        <v>551</v>
      </c>
      <c r="J185" s="22" t="n">
        <v>30688</v>
      </c>
      <c r="K185" s="22" t="n">
        <v>25003</v>
      </c>
      <c r="L185" s="22" t="n">
        <v>35144961</v>
      </c>
    </row>
    <row r="186" s="15" customFormat="true" ht="12" hidden="false" customHeight="true" outlineLevel="0" collapsed="false">
      <c r="A186" s="23" t="s">
        <v>54</v>
      </c>
      <c r="B186" s="22" t="n">
        <v>20834975</v>
      </c>
      <c r="C186" s="22" t="n">
        <v>3385504</v>
      </c>
      <c r="D186" s="22" t="n">
        <v>11009</v>
      </c>
      <c r="E186" s="22" t="n">
        <v>134660</v>
      </c>
      <c r="F186" s="22" t="n">
        <v>41502</v>
      </c>
      <c r="G186" s="22" t="n">
        <v>159504</v>
      </c>
      <c r="H186" s="22" t="n">
        <v>3797913</v>
      </c>
      <c r="I186" s="22" t="n">
        <v>0</v>
      </c>
      <c r="J186" s="22" t="n">
        <v>333930</v>
      </c>
      <c r="K186" s="22" t="n">
        <v>8329</v>
      </c>
      <c r="L186" s="22" t="n">
        <v>28707326</v>
      </c>
    </row>
    <row r="187" s="15" customFormat="true" ht="12" hidden="false" customHeight="true" outlineLevel="0" collapsed="false">
      <c r="A187" s="23" t="s">
        <v>55</v>
      </c>
      <c r="B187" s="22" t="n">
        <v>1687973</v>
      </c>
      <c r="C187" s="22" t="n">
        <v>0</v>
      </c>
      <c r="D187" s="22" t="n">
        <v>0</v>
      </c>
      <c r="E187" s="22" t="n">
        <v>0</v>
      </c>
      <c r="F187" s="22" t="n">
        <v>714089</v>
      </c>
      <c r="G187" s="22" t="n">
        <v>24081</v>
      </c>
      <c r="H187" s="22" t="n">
        <v>1169332</v>
      </c>
      <c r="I187" s="22" t="n">
        <v>0</v>
      </c>
      <c r="J187" s="22" t="n">
        <v>38000</v>
      </c>
      <c r="K187" s="22" t="n">
        <v>0</v>
      </c>
      <c r="L187" s="22" t="n">
        <v>3633475</v>
      </c>
    </row>
    <row r="188" s="15" customFormat="true" ht="12" hidden="false" customHeight="true" outlineLevel="0" collapsed="false">
      <c r="A188" s="23" t="s">
        <v>56</v>
      </c>
      <c r="B188" s="22" t="n">
        <v>22676619</v>
      </c>
      <c r="C188" s="22" t="n">
        <v>2093</v>
      </c>
      <c r="D188" s="22" t="n">
        <v>224644</v>
      </c>
      <c r="E188" s="22" t="n">
        <v>11309</v>
      </c>
      <c r="F188" s="22" t="n">
        <v>113547</v>
      </c>
      <c r="G188" s="22" t="n">
        <v>130199</v>
      </c>
      <c r="H188" s="22" t="n">
        <v>3205920</v>
      </c>
      <c r="I188" s="22" t="n">
        <v>708572</v>
      </c>
      <c r="J188" s="22" t="n">
        <v>114313</v>
      </c>
      <c r="K188" s="22" t="n">
        <v>0</v>
      </c>
      <c r="L188" s="22" t="n">
        <v>27187216</v>
      </c>
    </row>
    <row r="189" s="15" customFormat="true" ht="12" hidden="false" customHeight="true" outlineLevel="0" collapsed="false">
      <c r="A189" s="23" t="s">
        <v>57</v>
      </c>
      <c r="B189" s="22" t="n">
        <v>2999278</v>
      </c>
      <c r="C189" s="22" t="n">
        <v>1207</v>
      </c>
      <c r="D189" s="22" t="n">
        <v>12937</v>
      </c>
      <c r="E189" s="22" t="n">
        <v>7351</v>
      </c>
      <c r="F189" s="22" t="n">
        <v>490664</v>
      </c>
      <c r="G189" s="22" t="n">
        <v>2000</v>
      </c>
      <c r="H189" s="22" t="n">
        <v>2681048</v>
      </c>
      <c r="I189" s="22" t="n">
        <v>2578</v>
      </c>
      <c r="J189" s="22" t="n">
        <v>0</v>
      </c>
      <c r="K189" s="22" t="n">
        <v>235309</v>
      </c>
      <c r="L189" s="22" t="n">
        <v>6432372</v>
      </c>
    </row>
    <row r="190" s="15" customFormat="true" ht="12" hidden="false" customHeight="true" outlineLevel="0" collapsed="false">
      <c r="A190" s="23" t="s">
        <v>58</v>
      </c>
      <c r="B190" s="22" t="n">
        <v>30467981</v>
      </c>
      <c r="C190" s="22" t="n">
        <v>0</v>
      </c>
      <c r="D190" s="22" t="n">
        <v>410078</v>
      </c>
      <c r="E190" s="22" t="n">
        <v>189733</v>
      </c>
      <c r="F190" s="22" t="n">
        <v>1734926</v>
      </c>
      <c r="G190" s="22" t="n">
        <v>916499</v>
      </c>
      <c r="H190" s="22" t="n">
        <v>2287057</v>
      </c>
      <c r="I190" s="22" t="n">
        <v>0</v>
      </c>
      <c r="J190" s="22" t="n">
        <v>1377</v>
      </c>
      <c r="K190" s="22" t="n">
        <v>0</v>
      </c>
      <c r="L190" s="22" t="n">
        <v>36007651</v>
      </c>
    </row>
    <row r="191" s="20" customFormat="true" ht="12" hidden="false" customHeight="true" outlineLevel="0" collapsed="false">
      <c r="A191" s="18" t="s">
        <v>59</v>
      </c>
      <c r="B191" s="19" t="n">
        <v>57059941</v>
      </c>
      <c r="C191" s="19" t="n">
        <v>19810</v>
      </c>
      <c r="D191" s="19" t="n">
        <v>414621</v>
      </c>
      <c r="E191" s="19" t="n">
        <v>929225</v>
      </c>
      <c r="F191" s="19" t="n">
        <v>2352090</v>
      </c>
      <c r="G191" s="19" t="n">
        <v>283163</v>
      </c>
      <c r="H191" s="19" t="n">
        <v>5064381</v>
      </c>
      <c r="I191" s="19" t="n">
        <v>0</v>
      </c>
      <c r="J191" s="19" t="n">
        <v>4621</v>
      </c>
      <c r="K191" s="19" t="n">
        <v>0</v>
      </c>
      <c r="L191" s="19" t="n">
        <v>66127852</v>
      </c>
    </row>
    <row r="192" s="15" customFormat="true" ht="12" hidden="false" customHeight="true" outlineLevel="0" collapsed="false">
      <c r="A192" s="23" t="s">
        <v>60</v>
      </c>
      <c r="B192" s="22" t="n">
        <v>4914742</v>
      </c>
      <c r="C192" s="22" t="n">
        <v>0</v>
      </c>
      <c r="D192" s="22" t="n">
        <v>20499</v>
      </c>
      <c r="E192" s="22" t="n">
        <v>0</v>
      </c>
      <c r="F192" s="22" t="n">
        <v>437691</v>
      </c>
      <c r="G192" s="22" t="n">
        <v>0</v>
      </c>
      <c r="H192" s="22" t="n">
        <v>243360</v>
      </c>
      <c r="I192" s="22" t="n">
        <v>0</v>
      </c>
      <c r="J192" s="22" t="n">
        <v>0</v>
      </c>
      <c r="K192" s="22" t="n">
        <v>0</v>
      </c>
      <c r="L192" s="22" t="n">
        <v>5616292</v>
      </c>
    </row>
    <row r="193" s="15" customFormat="true" ht="12" hidden="false" customHeight="true" outlineLevel="0" collapsed="false">
      <c r="A193" s="23" t="s">
        <v>61</v>
      </c>
      <c r="B193" s="22" t="n">
        <v>1473713</v>
      </c>
      <c r="C193" s="22" t="n">
        <v>0</v>
      </c>
      <c r="D193" s="22" t="n">
        <v>0</v>
      </c>
      <c r="E193" s="22" t="n">
        <v>0</v>
      </c>
      <c r="F193" s="22" t="n">
        <v>64593</v>
      </c>
      <c r="G193" s="22" t="n">
        <v>0</v>
      </c>
      <c r="H193" s="22" t="n">
        <v>243215</v>
      </c>
      <c r="I193" s="22" t="n">
        <v>0</v>
      </c>
      <c r="J193" s="22" t="n">
        <v>0</v>
      </c>
      <c r="K193" s="22" t="n">
        <v>0</v>
      </c>
      <c r="L193" s="22" t="n">
        <v>1781521</v>
      </c>
    </row>
    <row r="194" s="15" customFormat="true" ht="12" hidden="false" customHeight="true" outlineLevel="0" collapsed="false">
      <c r="A194" s="23" t="s">
        <v>62</v>
      </c>
      <c r="B194" s="22" t="n">
        <v>9339658</v>
      </c>
      <c r="C194" s="22" t="n">
        <v>0</v>
      </c>
      <c r="D194" s="22" t="n">
        <v>17881</v>
      </c>
      <c r="E194" s="22" t="n">
        <v>687352</v>
      </c>
      <c r="F194" s="22" t="n">
        <v>647335</v>
      </c>
      <c r="G194" s="22" t="n">
        <v>161173</v>
      </c>
      <c r="H194" s="22" t="n">
        <v>918956</v>
      </c>
      <c r="I194" s="22" t="n">
        <v>0</v>
      </c>
      <c r="J194" s="22" t="n">
        <v>0</v>
      </c>
      <c r="K194" s="22" t="n">
        <v>0</v>
      </c>
      <c r="L194" s="22" t="n">
        <v>11772355</v>
      </c>
    </row>
    <row r="195" s="15" customFormat="true" ht="12" hidden="false" customHeight="true" outlineLevel="0" collapsed="false">
      <c r="A195" s="23" t="s">
        <v>63</v>
      </c>
      <c r="B195" s="22" t="n">
        <v>7777558</v>
      </c>
      <c r="C195" s="22" t="n">
        <v>0</v>
      </c>
      <c r="D195" s="22" t="n">
        <v>1503</v>
      </c>
      <c r="E195" s="22" t="n">
        <v>47527</v>
      </c>
      <c r="F195" s="22" t="n">
        <v>917007</v>
      </c>
      <c r="G195" s="22" t="n">
        <v>24448</v>
      </c>
      <c r="H195" s="22" t="n">
        <v>3513782</v>
      </c>
      <c r="I195" s="22" t="n">
        <v>0</v>
      </c>
      <c r="J195" s="22" t="n">
        <v>3500</v>
      </c>
      <c r="K195" s="22" t="n">
        <v>0</v>
      </c>
      <c r="L195" s="22" t="n">
        <v>12285325</v>
      </c>
    </row>
    <row r="196" s="15" customFormat="true" ht="12" hidden="false" customHeight="true" outlineLevel="0" collapsed="false">
      <c r="A196" s="23" t="s">
        <v>64</v>
      </c>
      <c r="B196" s="22" t="n">
        <v>33554270</v>
      </c>
      <c r="C196" s="22" t="n">
        <v>19810</v>
      </c>
      <c r="D196" s="22" t="n">
        <v>374738</v>
      </c>
      <c r="E196" s="22" t="n">
        <v>194346</v>
      </c>
      <c r="F196" s="22" t="n">
        <v>285464</v>
      </c>
      <c r="G196" s="22" t="n">
        <v>97542</v>
      </c>
      <c r="H196" s="22" t="n">
        <v>145069</v>
      </c>
      <c r="I196" s="22" t="n">
        <v>0</v>
      </c>
      <c r="J196" s="22" t="n">
        <v>1121</v>
      </c>
      <c r="K196" s="22" t="n">
        <v>0</v>
      </c>
      <c r="L196" s="22" t="n">
        <v>34672360</v>
      </c>
    </row>
    <row r="197" s="20" customFormat="true" ht="12" hidden="false" customHeight="true" outlineLevel="0" collapsed="false">
      <c r="A197" s="18" t="s">
        <v>65</v>
      </c>
      <c r="B197" s="19" t="n">
        <v>9935714</v>
      </c>
      <c r="C197" s="19" t="n">
        <v>0</v>
      </c>
      <c r="D197" s="19" t="n">
        <v>25629</v>
      </c>
      <c r="E197" s="19" t="n">
        <v>0</v>
      </c>
      <c r="F197" s="19" t="n">
        <v>191530</v>
      </c>
      <c r="G197" s="19" t="n">
        <v>99378</v>
      </c>
      <c r="H197" s="19" t="n">
        <v>436294</v>
      </c>
      <c r="I197" s="19" t="n">
        <v>3027</v>
      </c>
      <c r="J197" s="19" t="n">
        <v>20224</v>
      </c>
      <c r="K197" s="19" t="n">
        <v>49484</v>
      </c>
      <c r="L197" s="19" t="n">
        <v>10761280</v>
      </c>
    </row>
    <row r="198" s="15" customFormat="true" ht="12" hidden="false" customHeight="true" outlineLevel="0" collapsed="false">
      <c r="A198" s="23" t="s">
        <v>66</v>
      </c>
      <c r="B198" s="22" t="n">
        <v>446</v>
      </c>
      <c r="C198" s="22" t="n">
        <v>0</v>
      </c>
      <c r="D198" s="22" t="n">
        <v>1346</v>
      </c>
      <c r="E198" s="22" t="n">
        <v>0</v>
      </c>
      <c r="F198" s="22" t="n">
        <v>161780</v>
      </c>
      <c r="G198" s="22" t="n">
        <v>62317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225889</v>
      </c>
    </row>
    <row r="199" s="15" customFormat="true" ht="12" hidden="false" customHeight="true" outlineLevel="0" collapsed="false">
      <c r="A199" s="23" t="s">
        <v>67</v>
      </c>
      <c r="B199" s="22" t="n">
        <v>2486872</v>
      </c>
      <c r="C199" s="22" t="n">
        <v>0</v>
      </c>
      <c r="D199" s="22" t="n">
        <v>0</v>
      </c>
      <c r="E199" s="22" t="n">
        <v>0</v>
      </c>
      <c r="F199" s="22" t="n">
        <v>2410</v>
      </c>
      <c r="G199" s="22" t="n">
        <v>0</v>
      </c>
      <c r="H199" s="22" t="n">
        <v>0</v>
      </c>
      <c r="I199" s="22" t="n">
        <v>0</v>
      </c>
      <c r="J199" s="22" t="n">
        <v>19423</v>
      </c>
      <c r="K199" s="22" t="n">
        <v>0</v>
      </c>
      <c r="L199" s="22" t="n">
        <v>2508705</v>
      </c>
    </row>
    <row r="200" s="15" customFormat="true" ht="12" hidden="false" customHeight="true" outlineLevel="0" collapsed="false">
      <c r="A200" s="23" t="s">
        <v>68</v>
      </c>
      <c r="B200" s="22" t="n">
        <v>85575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85575</v>
      </c>
    </row>
    <row r="201" s="15" customFormat="true" ht="12" hidden="false" customHeight="true" outlineLevel="0" collapsed="false">
      <c r="A201" s="23" t="s">
        <v>69</v>
      </c>
      <c r="B201" s="22" t="n">
        <v>1688226</v>
      </c>
      <c r="C201" s="22" t="n">
        <v>0</v>
      </c>
      <c r="D201" s="22" t="n">
        <v>0</v>
      </c>
      <c r="E201" s="22" t="n">
        <v>0</v>
      </c>
      <c r="F201" s="22" t="n">
        <v>17445</v>
      </c>
      <c r="G201" s="22" t="n">
        <v>0</v>
      </c>
      <c r="H201" s="22" t="n">
        <v>109602</v>
      </c>
      <c r="I201" s="22" t="n">
        <v>0</v>
      </c>
      <c r="J201" s="22" t="n">
        <v>0</v>
      </c>
      <c r="K201" s="22" t="n">
        <v>47727</v>
      </c>
      <c r="L201" s="22" t="n">
        <v>1863000</v>
      </c>
    </row>
    <row r="202" s="15" customFormat="true" ht="12" hidden="false" customHeight="true" outlineLevel="0" collapsed="false">
      <c r="A202" s="23" t="s">
        <v>70</v>
      </c>
      <c r="B202" s="22" t="n">
        <v>2319509</v>
      </c>
      <c r="C202" s="22" t="n">
        <v>0</v>
      </c>
      <c r="D202" s="22" t="n">
        <v>0</v>
      </c>
      <c r="E202" s="22" t="n">
        <v>0</v>
      </c>
      <c r="F202" s="22" t="n">
        <v>7892</v>
      </c>
      <c r="G202" s="22" t="n">
        <v>17888</v>
      </c>
      <c r="H202" s="22" t="n">
        <v>110757</v>
      </c>
      <c r="I202" s="22" t="n">
        <v>0</v>
      </c>
      <c r="J202" s="22" t="n">
        <v>0</v>
      </c>
      <c r="K202" s="22" t="n">
        <v>0</v>
      </c>
      <c r="L202" s="22" t="n">
        <v>2456046</v>
      </c>
    </row>
    <row r="203" s="15" customFormat="true" ht="12" hidden="false" customHeight="true" outlineLevel="0" collapsed="false">
      <c r="A203" s="23" t="s">
        <v>71</v>
      </c>
      <c r="B203" s="22" t="n">
        <v>2945248</v>
      </c>
      <c r="C203" s="22" t="n">
        <v>0</v>
      </c>
      <c r="D203" s="22" t="n">
        <v>21278</v>
      </c>
      <c r="E203" s="22" t="n">
        <v>0</v>
      </c>
      <c r="F203" s="22" t="n">
        <v>0</v>
      </c>
      <c r="G203" s="22" t="n">
        <v>17221</v>
      </c>
      <c r="H203" s="22" t="n">
        <v>199724</v>
      </c>
      <c r="I203" s="22" t="n">
        <v>0</v>
      </c>
      <c r="J203" s="22" t="n">
        <v>0</v>
      </c>
      <c r="K203" s="22" t="n">
        <v>0</v>
      </c>
      <c r="L203" s="22" t="n">
        <v>3183471</v>
      </c>
    </row>
    <row r="204" s="15" customFormat="true" ht="12" hidden="false" customHeight="true" outlineLevel="0" collapsed="false">
      <c r="A204" s="23" t="s">
        <v>72</v>
      </c>
      <c r="B204" s="22" t="n">
        <v>409838</v>
      </c>
      <c r="C204" s="22" t="n">
        <v>0</v>
      </c>
      <c r="D204" s="22" t="n">
        <v>3005</v>
      </c>
      <c r="E204" s="22" t="n">
        <v>0</v>
      </c>
      <c r="F204" s="22" t="n">
        <v>2003</v>
      </c>
      <c r="G204" s="22" t="n">
        <v>1951</v>
      </c>
      <c r="H204" s="22" t="n">
        <v>16210</v>
      </c>
      <c r="I204" s="22" t="n">
        <v>3027</v>
      </c>
      <c r="J204" s="22" t="n">
        <v>801</v>
      </c>
      <c r="K204" s="22" t="n">
        <v>1757</v>
      </c>
      <c r="L204" s="22" t="n">
        <v>438592</v>
      </c>
    </row>
    <row r="205" s="20" customFormat="true" ht="12" hidden="false" customHeight="true" outlineLevel="0" collapsed="false">
      <c r="A205" s="18" t="s">
        <v>73</v>
      </c>
      <c r="B205" s="19" t="n">
        <v>1791827</v>
      </c>
      <c r="C205" s="19" t="n">
        <v>0</v>
      </c>
      <c r="D205" s="19" t="n">
        <v>12039</v>
      </c>
      <c r="E205" s="19" t="n">
        <v>0</v>
      </c>
      <c r="F205" s="19" t="n">
        <v>165187</v>
      </c>
      <c r="G205" s="19" t="n">
        <v>69313</v>
      </c>
      <c r="H205" s="19" t="n">
        <v>311304</v>
      </c>
      <c r="I205" s="19" t="n">
        <v>15451</v>
      </c>
      <c r="J205" s="19" t="n">
        <v>28987</v>
      </c>
      <c r="K205" s="19" t="n">
        <v>31475</v>
      </c>
      <c r="L205" s="19" t="n">
        <v>2425583</v>
      </c>
    </row>
    <row r="206" s="15" customFormat="true" ht="12" hidden="false" customHeight="true" outlineLevel="0" collapsed="false">
      <c r="A206" s="23" t="s">
        <v>74</v>
      </c>
      <c r="B206" s="22" t="n">
        <v>174523</v>
      </c>
      <c r="C206" s="22" t="n">
        <v>0</v>
      </c>
      <c r="D206" s="22" t="n">
        <v>0</v>
      </c>
      <c r="E206" s="22" t="n">
        <v>0</v>
      </c>
      <c r="F206" s="22" t="n">
        <v>160366</v>
      </c>
      <c r="G206" s="22" t="n">
        <v>46512</v>
      </c>
      <c r="H206" s="22" t="n">
        <v>306661</v>
      </c>
      <c r="I206" s="22" t="n">
        <v>0</v>
      </c>
      <c r="J206" s="22" t="n">
        <v>0</v>
      </c>
      <c r="K206" s="22" t="n">
        <v>0</v>
      </c>
      <c r="L206" s="22" t="n">
        <v>688062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437965</v>
      </c>
      <c r="C208" s="22" t="n">
        <v>0</v>
      </c>
      <c r="D208" s="22" t="n">
        <v>12039</v>
      </c>
      <c r="E208" s="22" t="n">
        <v>0</v>
      </c>
      <c r="F208" s="22" t="n">
        <v>0</v>
      </c>
      <c r="G208" s="22" t="n">
        <v>22801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472805</v>
      </c>
    </row>
    <row r="209" s="15" customFormat="true" ht="12" hidden="false" customHeight="true" outlineLevel="0" collapsed="false">
      <c r="A209" s="23" t="s">
        <v>77</v>
      </c>
      <c r="B209" s="22" t="n">
        <v>820712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820712</v>
      </c>
    </row>
    <row r="210" s="15" customFormat="true" ht="12" hidden="false" customHeight="true" outlineLevel="0" collapsed="false">
      <c r="A210" s="23" t="s">
        <v>78</v>
      </c>
      <c r="B210" s="22" t="n">
        <v>0</v>
      </c>
      <c r="C210" s="22" t="n">
        <v>0</v>
      </c>
      <c r="D210" s="22" t="n">
        <v>0</v>
      </c>
      <c r="E210" s="22" t="n">
        <v>0</v>
      </c>
      <c r="F210" s="22" t="n">
        <v>4821</v>
      </c>
      <c r="G210" s="22" t="n">
        <v>0</v>
      </c>
      <c r="H210" s="22" t="n">
        <v>0</v>
      </c>
      <c r="I210" s="22" t="n">
        <v>15000</v>
      </c>
      <c r="J210" s="22" t="n">
        <v>20000</v>
      </c>
      <c r="K210" s="22" t="n">
        <v>0</v>
      </c>
      <c r="L210" s="22" t="n">
        <v>39821</v>
      </c>
    </row>
    <row r="211" s="15" customFormat="true" ht="12" hidden="false" customHeight="true" outlineLevel="0" collapsed="false">
      <c r="A211" s="23" t="s">
        <v>79</v>
      </c>
      <c r="B211" s="22" t="n">
        <v>358628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4643</v>
      </c>
      <c r="I211" s="22" t="n">
        <v>451</v>
      </c>
      <c r="J211" s="22" t="n">
        <v>8987</v>
      </c>
      <c r="K211" s="22" t="n">
        <v>31475</v>
      </c>
      <c r="L211" s="22" t="n">
        <v>404184</v>
      </c>
    </row>
    <row r="212" s="20" customFormat="true" ht="12" hidden="false" customHeight="true" outlineLevel="0" collapsed="false">
      <c r="A212" s="18" t="s">
        <v>13</v>
      </c>
      <c r="B212" s="19" t="n">
        <v>961618789</v>
      </c>
      <c r="C212" s="19" t="n">
        <v>5155037</v>
      </c>
      <c r="D212" s="19" t="n">
        <v>7567843</v>
      </c>
      <c r="E212" s="19" t="n">
        <v>5697456</v>
      </c>
      <c r="F212" s="19" t="n">
        <v>41682204</v>
      </c>
      <c r="G212" s="19" t="n">
        <v>22547695</v>
      </c>
      <c r="H212" s="19" t="n">
        <v>49761781</v>
      </c>
      <c r="I212" s="19" t="n">
        <v>1158091</v>
      </c>
      <c r="J212" s="19" t="n">
        <v>3801635</v>
      </c>
      <c r="K212" s="19" t="n">
        <v>2432459</v>
      </c>
      <c r="L212" s="19" t="n">
        <v>1101422990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4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5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15.49"/>
    <col collapsed="false" customWidth="true" hidden="false" outlineLevel="0" max="4" min="3" style="2" width="15.33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33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true" hidden="false" outlineLevel="0" max="12" min="12" style="3" width="14.16"/>
    <col collapsed="false" customWidth="false" hidden="false" outlineLevel="0" max="257" min="13" style="4" width="9.33"/>
  </cols>
  <sheetData>
    <row r="1" s="7" customFormat="true" ht="12" hidden="false" customHeight="true" outlineLevel="0" collapsed="false">
      <c r="A1" s="5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" hidden="false" customHeight="true" outlineLevel="0" collapsed="false">
      <c r="A2" s="32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.25" hidden="false" customHeight="true" outlineLevel="0" collapsed="false"/>
    <row r="4" s="8" customFormat="true" ht="46.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</row>
    <row r="5" s="15" customFormat="true" ht="12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s="15" customFormat="true" ht="12" hidden="false" customHeight="true" outlineLevel="0" collapsed="false">
      <c r="A6" s="16" t="s">
        <v>9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5" customFormat="true" ht="12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s="15" customFormat="true" ht="12" hidden="false" customHeight="true" outlineLevel="0" collapsed="false">
      <c r="A8" s="17" t="s">
        <v>1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5" customFormat="true" ht="12" hidden="false" customHeight="true" outlineLevel="0" collapsed="false">
      <c r="A9" s="12"/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</row>
    <row r="10" s="20" customFormat="true" ht="12" hidden="false" customHeight="true" outlineLevel="0" collapsed="false">
      <c r="A10" s="18" t="s">
        <v>16</v>
      </c>
      <c r="B10" s="19" t="n">
        <v>59194117</v>
      </c>
      <c r="C10" s="19" t="n">
        <v>175602</v>
      </c>
      <c r="D10" s="19" t="n">
        <v>634704</v>
      </c>
      <c r="E10" s="19" t="n">
        <v>33055</v>
      </c>
      <c r="F10" s="19" t="n">
        <v>12122635</v>
      </c>
      <c r="G10" s="19" t="n">
        <v>5510266</v>
      </c>
      <c r="H10" s="19" t="n">
        <v>9755976</v>
      </c>
      <c r="I10" s="19" t="n">
        <v>816861</v>
      </c>
      <c r="J10" s="19" t="n">
        <v>211588</v>
      </c>
      <c r="K10" s="19" t="n">
        <v>113136944</v>
      </c>
      <c r="L10" s="19" t="n">
        <v>201591748</v>
      </c>
    </row>
    <row r="11" s="15" customFormat="true" ht="12" hidden="false" customHeight="true" outlineLevel="0" collapsed="false">
      <c r="A11" s="21" t="s">
        <v>17</v>
      </c>
      <c r="B11" s="22" t="n">
        <v>2434685</v>
      </c>
      <c r="C11" s="22" t="n">
        <v>0</v>
      </c>
      <c r="D11" s="22" t="n">
        <v>0</v>
      </c>
      <c r="E11" s="22" t="n">
        <v>0</v>
      </c>
      <c r="F11" s="22" t="n">
        <v>118126</v>
      </c>
      <c r="G11" s="22" t="n">
        <v>61350</v>
      </c>
      <c r="H11" s="22" t="n">
        <v>0</v>
      </c>
      <c r="I11" s="22" t="n">
        <v>0</v>
      </c>
      <c r="J11" s="22" t="n">
        <v>1295</v>
      </c>
      <c r="K11" s="22" t="n">
        <v>0</v>
      </c>
      <c r="L11" s="22" t="n">
        <v>2615456</v>
      </c>
    </row>
    <row r="12" s="15" customFormat="true" ht="12" hidden="false" customHeight="true" outlineLevel="0" collapsed="false">
      <c r="A12" s="23" t="s">
        <v>18</v>
      </c>
      <c r="B12" s="22" t="n">
        <v>1042199</v>
      </c>
      <c r="C12" s="22" t="n">
        <v>0</v>
      </c>
      <c r="D12" s="22" t="n">
        <v>1004</v>
      </c>
      <c r="E12" s="22" t="n">
        <v>0</v>
      </c>
      <c r="F12" s="22" t="n">
        <v>2525452</v>
      </c>
      <c r="G12" s="22" t="n">
        <v>56058</v>
      </c>
      <c r="H12" s="22" t="n">
        <v>0</v>
      </c>
      <c r="I12" s="22" t="n">
        <v>0</v>
      </c>
      <c r="J12" s="22" t="n">
        <v>0</v>
      </c>
      <c r="K12" s="22" t="n">
        <v>3673102</v>
      </c>
      <c r="L12" s="22" t="n">
        <v>7297815</v>
      </c>
    </row>
    <row r="13" s="15" customFormat="true" ht="12" hidden="false" customHeight="true" outlineLevel="0" collapsed="false">
      <c r="A13" s="23" t="s">
        <v>19</v>
      </c>
      <c r="B13" s="22" t="n">
        <v>1771</v>
      </c>
      <c r="C13" s="22" t="n">
        <v>0</v>
      </c>
      <c r="D13" s="22" t="n">
        <v>0</v>
      </c>
      <c r="E13" s="22" t="n">
        <v>0</v>
      </c>
      <c r="F13" s="22" t="n">
        <v>5178496</v>
      </c>
      <c r="G13" s="22" t="n">
        <v>28268</v>
      </c>
      <c r="H13" s="22" t="n">
        <v>7675399</v>
      </c>
      <c r="I13" s="22" t="n">
        <v>802861</v>
      </c>
      <c r="J13" s="22" t="n">
        <v>149800</v>
      </c>
      <c r="K13" s="22" t="n">
        <v>86402660</v>
      </c>
      <c r="L13" s="22" t="n">
        <v>100239255</v>
      </c>
    </row>
    <row r="14" s="15" customFormat="true" ht="12" hidden="false" customHeight="true" outlineLevel="0" collapsed="false">
      <c r="A14" s="23" t="s">
        <v>2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10065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10065</v>
      </c>
    </row>
    <row r="15" s="15" customFormat="true" ht="12" hidden="false" customHeight="true" outlineLevel="0" collapsed="false">
      <c r="A15" s="23" t="s">
        <v>21</v>
      </c>
      <c r="B15" s="22" t="n">
        <v>50847169</v>
      </c>
      <c r="C15" s="22" t="n">
        <v>173654</v>
      </c>
      <c r="D15" s="22" t="n">
        <v>283700</v>
      </c>
      <c r="E15" s="22" t="n">
        <v>33055</v>
      </c>
      <c r="F15" s="22" t="n">
        <v>2105284</v>
      </c>
      <c r="G15" s="22" t="n">
        <v>594387</v>
      </c>
      <c r="H15" s="22" t="n">
        <v>715103</v>
      </c>
      <c r="I15" s="22" t="n">
        <v>14000</v>
      </c>
      <c r="J15" s="22" t="n">
        <v>14424</v>
      </c>
      <c r="K15" s="22" t="n">
        <v>0</v>
      </c>
      <c r="L15" s="22" t="n">
        <v>54780776</v>
      </c>
    </row>
    <row r="16" s="15" customFormat="true" ht="12" hidden="false" customHeight="true" outlineLevel="0" collapsed="false">
      <c r="A16" s="23" t="s">
        <v>22</v>
      </c>
      <c r="B16" s="22" t="n">
        <v>118692</v>
      </c>
      <c r="C16" s="22" t="n">
        <v>1948</v>
      </c>
      <c r="D16" s="22" t="n">
        <v>100000</v>
      </c>
      <c r="E16" s="22" t="n">
        <v>0</v>
      </c>
      <c r="F16" s="22" t="n">
        <v>409562</v>
      </c>
      <c r="G16" s="22" t="n">
        <v>3418531</v>
      </c>
      <c r="H16" s="22" t="n">
        <v>63573</v>
      </c>
      <c r="I16" s="22" t="n">
        <v>0</v>
      </c>
      <c r="J16" s="22" t="n">
        <v>0</v>
      </c>
      <c r="K16" s="22" t="n">
        <v>89084</v>
      </c>
      <c r="L16" s="22" t="n">
        <v>4201390</v>
      </c>
    </row>
    <row r="17" s="15" customFormat="true" ht="12" hidden="false" customHeight="true" outlineLevel="0" collapsed="false">
      <c r="A17" s="23" t="s">
        <v>23</v>
      </c>
      <c r="B17" s="22" t="n">
        <v>7016</v>
      </c>
      <c r="C17" s="22" t="n">
        <v>0</v>
      </c>
      <c r="D17" s="22" t="n">
        <v>0</v>
      </c>
      <c r="E17" s="22" t="n">
        <v>0</v>
      </c>
      <c r="F17" s="22" t="n">
        <v>38953</v>
      </c>
      <c r="G17" s="22" t="n">
        <v>28433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74402</v>
      </c>
    </row>
    <row r="18" s="15" customFormat="true" ht="12" hidden="false" customHeight="true" outlineLevel="0" collapsed="false">
      <c r="A18" s="23" t="s">
        <v>24</v>
      </c>
      <c r="B18" s="22" t="n">
        <v>4742585</v>
      </c>
      <c r="C18" s="22" t="n">
        <v>0</v>
      </c>
      <c r="D18" s="22" t="n">
        <v>250000</v>
      </c>
      <c r="E18" s="22" t="n">
        <v>0</v>
      </c>
      <c r="F18" s="22" t="n">
        <v>1736698</v>
      </c>
      <c r="G18" s="22" t="n">
        <v>1323239</v>
      </c>
      <c r="H18" s="22" t="n">
        <v>1301902</v>
      </c>
      <c r="I18" s="22" t="n">
        <v>0</v>
      </c>
      <c r="J18" s="22" t="n">
        <v>46069</v>
      </c>
      <c r="K18" s="22" t="n">
        <v>22972098</v>
      </c>
      <c r="L18" s="22" t="n">
        <v>32372591</v>
      </c>
    </row>
    <row r="19" s="20" customFormat="true" ht="12" hidden="false" customHeight="true" outlineLevel="0" collapsed="false">
      <c r="A19" s="18" t="s">
        <v>25</v>
      </c>
      <c r="B19" s="19" t="n">
        <v>503975</v>
      </c>
      <c r="C19" s="19" t="n">
        <v>0</v>
      </c>
      <c r="D19" s="19" t="n">
        <v>0</v>
      </c>
      <c r="E19" s="19" t="n">
        <v>0</v>
      </c>
      <c r="F19" s="19" t="n">
        <v>18000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683975</v>
      </c>
    </row>
    <row r="20" s="15" customFormat="true" ht="12" hidden="false" customHeight="true" outlineLevel="0" collapsed="false">
      <c r="A20" s="23" t="s">
        <v>26</v>
      </c>
      <c r="B20" s="22" t="n">
        <v>503975</v>
      </c>
      <c r="C20" s="22" t="n">
        <v>0</v>
      </c>
      <c r="D20" s="22" t="n">
        <v>0</v>
      </c>
      <c r="E20" s="22" t="n">
        <v>0</v>
      </c>
      <c r="F20" s="22" t="n">
        <v>18000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683975</v>
      </c>
    </row>
    <row r="21" s="15" customFormat="true" ht="12" hidden="false" customHeight="true" outlineLevel="0" collapsed="false">
      <c r="A21" s="23" t="s">
        <v>2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</row>
    <row r="22" s="20" customFormat="true" ht="12" hidden="false" customHeight="true" outlineLevel="0" collapsed="false">
      <c r="A22" s="18" t="s">
        <v>28</v>
      </c>
      <c r="B22" s="19" t="n">
        <v>995085</v>
      </c>
      <c r="C22" s="19" t="n">
        <v>0</v>
      </c>
      <c r="D22" s="19" t="n">
        <v>0</v>
      </c>
      <c r="E22" s="19" t="n">
        <v>0</v>
      </c>
      <c r="F22" s="19" t="n">
        <v>4452700</v>
      </c>
      <c r="G22" s="19" t="n">
        <v>0</v>
      </c>
      <c r="H22" s="19" t="n">
        <v>69882</v>
      </c>
      <c r="I22" s="19" t="n">
        <v>0</v>
      </c>
      <c r="J22" s="19" t="n">
        <v>8212</v>
      </c>
      <c r="K22" s="19" t="n">
        <v>0</v>
      </c>
      <c r="L22" s="19" t="n">
        <v>5525879</v>
      </c>
    </row>
    <row r="23" s="15" customFormat="true" ht="12" hidden="false" customHeight="true" outlineLevel="0" collapsed="false">
      <c r="A23" s="23" t="s">
        <v>29</v>
      </c>
      <c r="B23" s="22" t="n">
        <v>995085</v>
      </c>
      <c r="C23" s="22" t="n">
        <v>0</v>
      </c>
      <c r="D23" s="22" t="n">
        <v>0</v>
      </c>
      <c r="E23" s="22" t="n">
        <v>0</v>
      </c>
      <c r="F23" s="22" t="n">
        <v>4444700</v>
      </c>
      <c r="G23" s="22" t="n">
        <v>0</v>
      </c>
      <c r="H23" s="22" t="n">
        <v>69882</v>
      </c>
      <c r="I23" s="22" t="n">
        <v>0</v>
      </c>
      <c r="J23" s="22" t="n">
        <v>8212</v>
      </c>
      <c r="K23" s="22" t="n">
        <v>0</v>
      </c>
      <c r="L23" s="22" t="n">
        <v>5517879</v>
      </c>
    </row>
    <row r="24" s="15" customFormat="true" ht="12" hidden="false" customHeight="true" outlineLevel="0" collapsed="false">
      <c r="A24" s="23" t="s">
        <v>30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800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8000</v>
      </c>
    </row>
    <row r="25" s="15" customFormat="true" ht="12" hidden="false" customHeight="true" outlineLevel="0" collapsed="false">
      <c r="A25" s="23" t="s">
        <v>31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</row>
    <row r="26" s="20" customFormat="true" ht="12" hidden="false" customHeight="true" outlineLevel="0" collapsed="false">
      <c r="A26" s="18" t="s">
        <v>32</v>
      </c>
      <c r="B26" s="19" t="n">
        <v>59938285</v>
      </c>
      <c r="C26" s="19" t="n">
        <v>0</v>
      </c>
      <c r="D26" s="19" t="n">
        <v>0</v>
      </c>
      <c r="E26" s="19" t="n">
        <v>0</v>
      </c>
      <c r="F26" s="19" t="n">
        <v>3425516</v>
      </c>
      <c r="G26" s="19" t="n">
        <v>43362</v>
      </c>
      <c r="H26" s="19" t="n">
        <v>2350162</v>
      </c>
      <c r="I26" s="19" t="n">
        <v>0</v>
      </c>
      <c r="J26" s="19" t="n">
        <v>0</v>
      </c>
      <c r="K26" s="19" t="n">
        <v>0</v>
      </c>
      <c r="L26" s="19" t="n">
        <v>65757325</v>
      </c>
    </row>
    <row r="27" s="15" customFormat="true" ht="12" hidden="false" customHeight="true" outlineLevel="0" collapsed="false">
      <c r="A27" s="23" t="s">
        <v>33</v>
      </c>
      <c r="B27" s="22" t="n">
        <v>17774609</v>
      </c>
      <c r="C27" s="22" t="n">
        <v>0</v>
      </c>
      <c r="D27" s="22" t="n">
        <v>0</v>
      </c>
      <c r="E27" s="22" t="n">
        <v>0</v>
      </c>
      <c r="F27" s="22" t="n">
        <v>870878</v>
      </c>
      <c r="G27" s="22" t="n">
        <v>1000</v>
      </c>
      <c r="H27" s="22" t="n">
        <v>1633488</v>
      </c>
      <c r="I27" s="22" t="n">
        <v>0</v>
      </c>
      <c r="J27" s="22" t="n">
        <v>0</v>
      </c>
      <c r="K27" s="22" t="n">
        <v>0</v>
      </c>
      <c r="L27" s="22" t="n">
        <v>20279975</v>
      </c>
    </row>
    <row r="28" s="15" customFormat="true" ht="12" hidden="false" customHeight="true" outlineLevel="0" collapsed="false">
      <c r="A28" s="23" t="s">
        <v>34</v>
      </c>
      <c r="B28" s="22" t="n">
        <v>22030375</v>
      </c>
      <c r="C28" s="22" t="n">
        <v>0</v>
      </c>
      <c r="D28" s="22" t="n">
        <v>0</v>
      </c>
      <c r="E28" s="22" t="n">
        <v>0</v>
      </c>
      <c r="F28" s="22" t="n">
        <v>486592</v>
      </c>
      <c r="G28" s="22" t="n">
        <v>2000</v>
      </c>
      <c r="H28" s="22" t="n">
        <v>15662</v>
      </c>
      <c r="I28" s="22" t="n">
        <v>0</v>
      </c>
      <c r="J28" s="22" t="n">
        <v>0</v>
      </c>
      <c r="K28" s="22" t="n">
        <v>0</v>
      </c>
      <c r="L28" s="22" t="n">
        <v>22534629</v>
      </c>
    </row>
    <row r="29" s="15" customFormat="true" ht="12" hidden="false" customHeight="true" outlineLevel="0" collapsed="false">
      <c r="A29" s="23" t="s">
        <v>35</v>
      </c>
      <c r="B29" s="22" t="n">
        <v>17085830</v>
      </c>
      <c r="C29" s="22" t="n">
        <v>0</v>
      </c>
      <c r="D29" s="22" t="n">
        <v>0</v>
      </c>
      <c r="E29" s="22" t="n">
        <v>0</v>
      </c>
      <c r="F29" s="22" t="n">
        <v>366356</v>
      </c>
      <c r="G29" s="22" t="n">
        <v>40362</v>
      </c>
      <c r="H29" s="22" t="n">
        <v>5000</v>
      </c>
      <c r="I29" s="22" t="n">
        <v>0</v>
      </c>
      <c r="J29" s="22" t="n">
        <v>0</v>
      </c>
      <c r="K29" s="22" t="n">
        <v>0</v>
      </c>
      <c r="L29" s="22" t="n">
        <v>17497548</v>
      </c>
    </row>
    <row r="30" s="15" customFormat="true" ht="12" hidden="false" customHeight="true" outlineLevel="0" collapsed="false">
      <c r="A30" s="23" t="s">
        <v>36</v>
      </c>
      <c r="B30" s="22" t="n">
        <v>12000</v>
      </c>
      <c r="C30" s="22" t="n">
        <v>0</v>
      </c>
      <c r="D30" s="22" t="n">
        <v>0</v>
      </c>
      <c r="E30" s="22" t="n">
        <v>0</v>
      </c>
      <c r="F30" s="22" t="n">
        <v>2000</v>
      </c>
      <c r="G30" s="22" t="n">
        <v>0</v>
      </c>
      <c r="H30" s="22" t="n">
        <v>3047</v>
      </c>
      <c r="I30" s="22" t="n">
        <v>0</v>
      </c>
      <c r="J30" s="22" t="n">
        <v>0</v>
      </c>
      <c r="K30" s="22" t="n">
        <v>0</v>
      </c>
      <c r="L30" s="22" t="n">
        <v>17047</v>
      </c>
    </row>
    <row r="31" s="15" customFormat="true" ht="12" hidden="false" customHeight="true" outlineLevel="0" collapsed="false">
      <c r="A31" s="23" t="s">
        <v>37</v>
      </c>
      <c r="B31" s="22" t="n">
        <v>3035471</v>
      </c>
      <c r="C31" s="22" t="n">
        <v>0</v>
      </c>
      <c r="D31" s="22" t="n">
        <v>0</v>
      </c>
      <c r="E31" s="22" t="n">
        <v>0</v>
      </c>
      <c r="F31" s="22" t="n">
        <v>1699690</v>
      </c>
      <c r="G31" s="22" t="n">
        <v>0</v>
      </c>
      <c r="H31" s="22" t="n">
        <v>692966</v>
      </c>
      <c r="I31" s="22" t="n">
        <v>0</v>
      </c>
      <c r="J31" s="22" t="n">
        <v>0</v>
      </c>
      <c r="K31" s="22" t="n">
        <v>0</v>
      </c>
      <c r="L31" s="22" t="n">
        <v>5428127</v>
      </c>
    </row>
    <row r="32" s="20" customFormat="true" ht="12" hidden="false" customHeight="true" outlineLevel="0" collapsed="false">
      <c r="A32" s="18" t="s">
        <v>38</v>
      </c>
      <c r="B32" s="19" t="n">
        <v>22907881</v>
      </c>
      <c r="C32" s="19" t="n">
        <v>0</v>
      </c>
      <c r="D32" s="19" t="n">
        <v>30127</v>
      </c>
      <c r="E32" s="19" t="n">
        <v>0</v>
      </c>
      <c r="F32" s="19" t="n">
        <v>1947628</v>
      </c>
      <c r="G32" s="19" t="n">
        <v>54591</v>
      </c>
      <c r="H32" s="19" t="n">
        <v>1021751</v>
      </c>
      <c r="I32" s="19" t="n">
        <v>0</v>
      </c>
      <c r="J32" s="19" t="n">
        <v>0</v>
      </c>
      <c r="K32" s="19" t="n">
        <v>0</v>
      </c>
      <c r="L32" s="19" t="n">
        <v>25961978</v>
      </c>
    </row>
    <row r="33" s="15" customFormat="true" ht="12" hidden="false" customHeight="true" outlineLevel="0" collapsed="false">
      <c r="A33" s="23" t="s">
        <v>39</v>
      </c>
      <c r="B33" s="22" t="n">
        <v>10372429</v>
      </c>
      <c r="C33" s="22" t="n">
        <v>0</v>
      </c>
      <c r="D33" s="22" t="n">
        <v>30127</v>
      </c>
      <c r="E33" s="22" t="n">
        <v>0</v>
      </c>
      <c r="F33" s="22" t="n">
        <v>1627514</v>
      </c>
      <c r="G33" s="22" t="n">
        <v>50000</v>
      </c>
      <c r="H33" s="22" t="n">
        <v>7400</v>
      </c>
      <c r="I33" s="22" t="n">
        <v>0</v>
      </c>
      <c r="J33" s="22" t="n">
        <v>0</v>
      </c>
      <c r="K33" s="22" t="n">
        <v>0</v>
      </c>
      <c r="L33" s="22" t="n">
        <v>12087470</v>
      </c>
    </row>
    <row r="34" s="15" customFormat="true" ht="12" hidden="false" customHeight="true" outlineLevel="0" collapsed="false">
      <c r="A34" s="23" t="s">
        <v>40</v>
      </c>
      <c r="B34" s="22" t="n">
        <v>12535452</v>
      </c>
      <c r="C34" s="22" t="n">
        <v>0</v>
      </c>
      <c r="D34" s="22" t="n">
        <v>0</v>
      </c>
      <c r="E34" s="22" t="n">
        <v>0</v>
      </c>
      <c r="F34" s="22" t="n">
        <v>320115</v>
      </c>
      <c r="G34" s="22" t="n">
        <v>4591</v>
      </c>
      <c r="H34" s="22" t="n">
        <v>1014351</v>
      </c>
      <c r="I34" s="22" t="n">
        <v>0</v>
      </c>
      <c r="J34" s="22" t="n">
        <v>0</v>
      </c>
      <c r="K34" s="22" t="n">
        <v>0</v>
      </c>
      <c r="L34" s="22" t="n">
        <v>13874509</v>
      </c>
    </row>
    <row r="35" s="20" customFormat="true" ht="12" hidden="false" customHeight="true" outlineLevel="0" collapsed="false">
      <c r="A35" s="18" t="s">
        <v>41</v>
      </c>
      <c r="B35" s="19" t="n">
        <v>35800695</v>
      </c>
      <c r="C35" s="19" t="n">
        <v>0</v>
      </c>
      <c r="D35" s="19" t="n">
        <v>50431</v>
      </c>
      <c r="E35" s="19" t="n">
        <v>256968</v>
      </c>
      <c r="F35" s="19" t="n">
        <v>1010042</v>
      </c>
      <c r="G35" s="19" t="n">
        <v>41034</v>
      </c>
      <c r="H35" s="19" t="n">
        <v>621948</v>
      </c>
      <c r="I35" s="19" t="n">
        <v>0</v>
      </c>
      <c r="J35" s="19" t="n">
        <v>0</v>
      </c>
      <c r="K35" s="19" t="n">
        <v>0</v>
      </c>
      <c r="L35" s="19" t="n">
        <v>37781118</v>
      </c>
    </row>
    <row r="36" s="15" customFormat="true" ht="12" hidden="false" customHeight="true" outlineLevel="0" collapsed="false">
      <c r="A36" s="23" t="s">
        <v>42</v>
      </c>
      <c r="B36" s="22" t="n">
        <v>3110117</v>
      </c>
      <c r="C36" s="22" t="n">
        <v>0</v>
      </c>
      <c r="D36" s="22" t="n">
        <v>0</v>
      </c>
      <c r="E36" s="22" t="n">
        <v>0</v>
      </c>
      <c r="F36" s="22" t="n">
        <v>15613</v>
      </c>
      <c r="G36" s="22" t="n">
        <v>0</v>
      </c>
      <c r="H36" s="22" t="n">
        <v>27313</v>
      </c>
      <c r="I36" s="22" t="n">
        <v>0</v>
      </c>
      <c r="J36" s="22" t="n">
        <v>0</v>
      </c>
      <c r="K36" s="22" t="n">
        <v>0</v>
      </c>
      <c r="L36" s="22" t="n">
        <v>3153043</v>
      </c>
    </row>
    <row r="37" s="15" customFormat="true" ht="12" hidden="false" customHeight="true" outlineLevel="0" collapsed="false">
      <c r="A37" s="23" t="s">
        <v>43</v>
      </c>
      <c r="B37" s="22" t="n">
        <v>31662789</v>
      </c>
      <c r="C37" s="22" t="n">
        <v>0</v>
      </c>
      <c r="D37" s="22" t="n">
        <v>50431</v>
      </c>
      <c r="E37" s="22" t="n">
        <v>256968</v>
      </c>
      <c r="F37" s="22" t="n">
        <v>881973</v>
      </c>
      <c r="G37" s="22" t="n">
        <v>41034</v>
      </c>
      <c r="H37" s="22" t="n">
        <v>567135</v>
      </c>
      <c r="I37" s="22" t="n">
        <v>0</v>
      </c>
      <c r="J37" s="22" t="n">
        <v>0</v>
      </c>
      <c r="K37" s="22" t="n">
        <v>0</v>
      </c>
      <c r="L37" s="22" t="n">
        <v>33460330</v>
      </c>
    </row>
    <row r="38" s="15" customFormat="true" ht="12" hidden="false" customHeight="true" outlineLevel="0" collapsed="false">
      <c r="A38" s="23" t="s">
        <v>44</v>
      </c>
      <c r="B38" s="22" t="n">
        <v>1027788</v>
      </c>
      <c r="C38" s="22" t="n">
        <v>0</v>
      </c>
      <c r="D38" s="22" t="n">
        <v>0</v>
      </c>
      <c r="E38" s="22" t="n">
        <v>0</v>
      </c>
      <c r="F38" s="22" t="n">
        <v>112455</v>
      </c>
      <c r="G38" s="22" t="n">
        <v>0</v>
      </c>
      <c r="H38" s="22" t="n">
        <v>27500</v>
      </c>
      <c r="I38" s="22" t="n">
        <v>0</v>
      </c>
      <c r="J38" s="22" t="n">
        <v>0</v>
      </c>
      <c r="K38" s="22" t="n">
        <v>0</v>
      </c>
      <c r="L38" s="22" t="n">
        <v>1167743</v>
      </c>
    </row>
    <row r="39" s="20" customFormat="true" ht="12" hidden="false" customHeight="true" outlineLevel="0" collapsed="false">
      <c r="A39" s="18" t="s">
        <v>45</v>
      </c>
      <c r="B39" s="19" t="n">
        <v>3179432</v>
      </c>
      <c r="C39" s="19" t="n">
        <v>50211</v>
      </c>
      <c r="D39" s="19" t="n">
        <v>0</v>
      </c>
      <c r="E39" s="19" t="n">
        <v>0</v>
      </c>
      <c r="F39" s="19" t="n">
        <v>206397</v>
      </c>
      <c r="G39" s="19" t="n">
        <v>33740</v>
      </c>
      <c r="H39" s="19" t="n">
        <v>1080299</v>
      </c>
      <c r="I39" s="19" t="n">
        <v>0</v>
      </c>
      <c r="J39" s="19" t="n">
        <v>0</v>
      </c>
      <c r="K39" s="19" t="n">
        <v>0</v>
      </c>
      <c r="L39" s="19" t="n">
        <v>4550079</v>
      </c>
    </row>
    <row r="40" s="15" customFormat="true" ht="12" hidden="false" customHeight="true" outlineLevel="0" collapsed="false">
      <c r="A40" s="23" t="s">
        <v>46</v>
      </c>
      <c r="B40" s="22" t="n">
        <v>2673832</v>
      </c>
      <c r="C40" s="22" t="n">
        <v>50211</v>
      </c>
      <c r="D40" s="22" t="n">
        <v>0</v>
      </c>
      <c r="E40" s="22" t="n">
        <v>0</v>
      </c>
      <c r="F40" s="22" t="n">
        <v>149323</v>
      </c>
      <c r="G40" s="22" t="n">
        <v>23740</v>
      </c>
      <c r="H40" s="22" t="n">
        <v>944546</v>
      </c>
      <c r="I40" s="22" t="n">
        <v>0</v>
      </c>
      <c r="J40" s="22" t="n">
        <v>0</v>
      </c>
      <c r="K40" s="22" t="n">
        <v>0</v>
      </c>
      <c r="L40" s="22" t="n">
        <v>3841652</v>
      </c>
    </row>
    <row r="41" s="15" customFormat="true" ht="12" hidden="false" customHeight="true" outlineLevel="0" collapsed="false">
      <c r="A41" s="23" t="s">
        <v>47</v>
      </c>
      <c r="B41" s="22" t="n">
        <v>505600</v>
      </c>
      <c r="C41" s="22" t="n">
        <v>0</v>
      </c>
      <c r="D41" s="22" t="n">
        <v>0</v>
      </c>
      <c r="E41" s="22" t="n">
        <v>0</v>
      </c>
      <c r="F41" s="22" t="n">
        <v>57074</v>
      </c>
      <c r="G41" s="22" t="n">
        <v>10000</v>
      </c>
      <c r="H41" s="22" t="n">
        <v>135753</v>
      </c>
      <c r="I41" s="22" t="n">
        <v>0</v>
      </c>
      <c r="J41" s="22" t="n">
        <v>0</v>
      </c>
      <c r="K41" s="22" t="n">
        <v>0</v>
      </c>
      <c r="L41" s="22" t="n">
        <v>708427</v>
      </c>
    </row>
    <row r="42" s="20" customFormat="true" ht="12" hidden="false" customHeight="true" outlineLevel="0" collapsed="false">
      <c r="A42" s="18" t="s">
        <v>48</v>
      </c>
      <c r="B42" s="19" t="n">
        <v>104813093</v>
      </c>
      <c r="C42" s="19" t="n">
        <v>752842</v>
      </c>
      <c r="D42" s="19" t="n">
        <v>301216</v>
      </c>
      <c r="E42" s="19" t="n">
        <v>208879</v>
      </c>
      <c r="F42" s="19" t="n">
        <v>2918100</v>
      </c>
      <c r="G42" s="19" t="n">
        <v>180330</v>
      </c>
      <c r="H42" s="19" t="n">
        <v>2818073</v>
      </c>
      <c r="I42" s="19" t="n">
        <v>0</v>
      </c>
      <c r="J42" s="19" t="n">
        <v>9012</v>
      </c>
      <c r="K42" s="19" t="n">
        <v>3519</v>
      </c>
      <c r="L42" s="19" t="n">
        <v>112005064</v>
      </c>
    </row>
    <row r="43" s="15" customFormat="true" ht="12" hidden="false" customHeight="true" outlineLevel="0" collapsed="false">
      <c r="A43" s="23" t="s">
        <v>49</v>
      </c>
      <c r="B43" s="22" t="n">
        <v>93336289</v>
      </c>
      <c r="C43" s="22" t="n">
        <v>752842</v>
      </c>
      <c r="D43" s="22" t="n">
        <v>91322</v>
      </c>
      <c r="E43" s="22" t="n">
        <v>208879</v>
      </c>
      <c r="F43" s="22" t="n">
        <v>2802655</v>
      </c>
      <c r="G43" s="22" t="n">
        <v>139396</v>
      </c>
      <c r="H43" s="22" t="n">
        <v>708538</v>
      </c>
      <c r="I43" s="22" t="n">
        <v>0</v>
      </c>
      <c r="J43" s="22" t="n">
        <v>0</v>
      </c>
      <c r="K43" s="22" t="n">
        <v>3519</v>
      </c>
      <c r="L43" s="22" t="n">
        <v>98043440</v>
      </c>
    </row>
    <row r="44" s="15" customFormat="true" ht="12" hidden="false" customHeight="true" outlineLevel="0" collapsed="false">
      <c r="A44" s="23" t="s">
        <v>50</v>
      </c>
      <c r="B44" s="22" t="n">
        <v>11282758</v>
      </c>
      <c r="C44" s="22" t="n">
        <v>0</v>
      </c>
      <c r="D44" s="22" t="n">
        <v>209894</v>
      </c>
      <c r="E44" s="22" t="n">
        <v>0</v>
      </c>
      <c r="F44" s="22" t="n">
        <v>114390</v>
      </c>
      <c r="G44" s="22" t="n">
        <v>40933</v>
      </c>
      <c r="H44" s="22" t="n">
        <v>2109535</v>
      </c>
      <c r="I44" s="22" t="n">
        <v>0</v>
      </c>
      <c r="J44" s="22" t="n">
        <v>0</v>
      </c>
      <c r="K44" s="22" t="n">
        <v>0</v>
      </c>
      <c r="L44" s="22" t="n">
        <v>13757510</v>
      </c>
    </row>
    <row r="45" s="15" customFormat="true" ht="12" hidden="false" customHeight="true" outlineLevel="0" collapsed="false">
      <c r="A45" s="23" t="s">
        <v>51</v>
      </c>
      <c r="B45" s="22" t="n">
        <v>194045</v>
      </c>
      <c r="C45" s="22" t="n">
        <v>0</v>
      </c>
      <c r="D45" s="22" t="n">
        <v>0</v>
      </c>
      <c r="E45" s="22" t="n">
        <v>0</v>
      </c>
      <c r="F45" s="22" t="n">
        <v>1054</v>
      </c>
      <c r="G45" s="22" t="n">
        <v>0</v>
      </c>
      <c r="H45" s="22" t="n">
        <v>0</v>
      </c>
      <c r="I45" s="22" t="n">
        <v>0</v>
      </c>
      <c r="J45" s="22" t="n">
        <v>9012</v>
      </c>
      <c r="K45" s="22" t="n">
        <v>0</v>
      </c>
      <c r="L45" s="22" t="n">
        <v>204111</v>
      </c>
    </row>
    <row r="46" s="20" customFormat="true" ht="12" hidden="false" customHeight="true" outlineLevel="0" collapsed="false">
      <c r="A46" s="18" t="s">
        <v>52</v>
      </c>
      <c r="B46" s="19" t="n">
        <v>59573934</v>
      </c>
      <c r="C46" s="19" t="n">
        <v>242184</v>
      </c>
      <c r="D46" s="19" t="n">
        <v>366046</v>
      </c>
      <c r="E46" s="19" t="n">
        <v>41689</v>
      </c>
      <c r="F46" s="19" t="n">
        <v>3858309</v>
      </c>
      <c r="G46" s="19" t="n">
        <v>2335073</v>
      </c>
      <c r="H46" s="19" t="n">
        <v>3903501</v>
      </c>
      <c r="I46" s="19" t="n">
        <v>5000</v>
      </c>
      <c r="J46" s="19" t="n">
        <v>33848</v>
      </c>
      <c r="K46" s="19" t="n">
        <v>43048</v>
      </c>
      <c r="L46" s="19" t="n">
        <v>70402632</v>
      </c>
    </row>
    <row r="47" s="15" customFormat="true" ht="12" hidden="false" customHeight="true" outlineLevel="0" collapsed="false">
      <c r="A47" s="23" t="s">
        <v>53</v>
      </c>
      <c r="B47" s="22" t="n">
        <v>12501553</v>
      </c>
      <c r="C47" s="22" t="n">
        <v>97028</v>
      </c>
      <c r="D47" s="22" t="n">
        <v>130897</v>
      </c>
      <c r="E47" s="22" t="n">
        <v>0</v>
      </c>
      <c r="F47" s="22" t="n">
        <v>486489</v>
      </c>
      <c r="G47" s="22" t="n">
        <v>2009139</v>
      </c>
      <c r="H47" s="22" t="n">
        <v>1589435</v>
      </c>
      <c r="I47" s="22" t="n">
        <v>0</v>
      </c>
      <c r="J47" s="22" t="n">
        <v>0</v>
      </c>
      <c r="K47" s="22" t="n">
        <v>30946</v>
      </c>
      <c r="L47" s="22" t="n">
        <v>16845487</v>
      </c>
    </row>
    <row r="48" s="15" customFormat="true" ht="12" hidden="false" customHeight="true" outlineLevel="0" collapsed="false">
      <c r="A48" s="23" t="s">
        <v>54</v>
      </c>
      <c r="B48" s="22" t="n">
        <v>3092438</v>
      </c>
      <c r="C48" s="22" t="n">
        <v>145156</v>
      </c>
      <c r="D48" s="22" t="n">
        <v>0</v>
      </c>
      <c r="E48" s="22" t="n">
        <v>0</v>
      </c>
      <c r="F48" s="22" t="n">
        <v>1247</v>
      </c>
      <c r="G48" s="22" t="n">
        <v>0</v>
      </c>
      <c r="H48" s="22" t="n">
        <v>213142</v>
      </c>
      <c r="I48" s="22" t="n">
        <v>5000</v>
      </c>
      <c r="J48" s="22" t="n">
        <v>0</v>
      </c>
      <c r="K48" s="22" t="n">
        <v>12102</v>
      </c>
      <c r="L48" s="22" t="n">
        <v>3469085</v>
      </c>
    </row>
    <row r="49" s="15" customFormat="true" ht="12" hidden="false" customHeight="true" outlineLevel="0" collapsed="false">
      <c r="A49" s="23" t="s">
        <v>55</v>
      </c>
      <c r="B49" s="22" t="n">
        <v>6638107</v>
      </c>
      <c r="C49" s="22" t="n">
        <v>0</v>
      </c>
      <c r="D49" s="22" t="n">
        <v>0</v>
      </c>
      <c r="E49" s="22" t="n">
        <v>1000</v>
      </c>
      <c r="F49" s="22" t="n">
        <v>1455405</v>
      </c>
      <c r="G49" s="22" t="n">
        <v>0</v>
      </c>
      <c r="H49" s="22" t="n">
        <v>379379</v>
      </c>
      <c r="I49" s="22" t="n">
        <v>0</v>
      </c>
      <c r="J49" s="22" t="n">
        <v>0</v>
      </c>
      <c r="K49" s="22" t="n">
        <v>0</v>
      </c>
      <c r="L49" s="22" t="n">
        <v>8473891</v>
      </c>
    </row>
    <row r="50" s="15" customFormat="true" ht="12" hidden="false" customHeight="true" outlineLevel="0" collapsed="false">
      <c r="A50" s="23" t="s">
        <v>56</v>
      </c>
      <c r="B50" s="22" t="n">
        <v>11830508</v>
      </c>
      <c r="C50" s="22" t="n">
        <v>0</v>
      </c>
      <c r="D50" s="22" t="n">
        <v>30558</v>
      </c>
      <c r="E50" s="22" t="n">
        <v>0</v>
      </c>
      <c r="F50" s="22" t="n">
        <v>87690</v>
      </c>
      <c r="G50" s="22" t="n">
        <v>93100</v>
      </c>
      <c r="H50" s="22" t="n">
        <v>322273</v>
      </c>
      <c r="I50" s="22" t="n">
        <v>0</v>
      </c>
      <c r="J50" s="22" t="n">
        <v>33848</v>
      </c>
      <c r="K50" s="22" t="n">
        <v>0</v>
      </c>
      <c r="L50" s="22" t="n">
        <v>12397977</v>
      </c>
    </row>
    <row r="51" s="15" customFormat="true" ht="12" hidden="false" customHeight="true" outlineLevel="0" collapsed="false">
      <c r="A51" s="23" t="s">
        <v>57</v>
      </c>
      <c r="B51" s="22" t="n">
        <v>5809062</v>
      </c>
      <c r="C51" s="22" t="n">
        <v>0</v>
      </c>
      <c r="D51" s="22" t="n">
        <v>115000</v>
      </c>
      <c r="E51" s="22" t="n">
        <v>0</v>
      </c>
      <c r="F51" s="22" t="n">
        <v>896452</v>
      </c>
      <c r="G51" s="22" t="n">
        <v>65400</v>
      </c>
      <c r="H51" s="22" t="n">
        <v>54027</v>
      </c>
      <c r="I51" s="22" t="n">
        <v>0</v>
      </c>
      <c r="J51" s="22" t="n">
        <v>0</v>
      </c>
      <c r="K51" s="22" t="n">
        <v>0</v>
      </c>
      <c r="L51" s="22" t="n">
        <v>6939941</v>
      </c>
    </row>
    <row r="52" s="15" customFormat="true" ht="12" hidden="false" customHeight="true" outlineLevel="0" collapsed="false">
      <c r="A52" s="23" t="s">
        <v>58</v>
      </c>
      <c r="B52" s="22" t="n">
        <v>19702266</v>
      </c>
      <c r="C52" s="22" t="n">
        <v>0</v>
      </c>
      <c r="D52" s="22" t="n">
        <v>89591</v>
      </c>
      <c r="E52" s="22" t="n">
        <v>40689</v>
      </c>
      <c r="F52" s="22" t="n">
        <v>931026</v>
      </c>
      <c r="G52" s="22" t="n">
        <v>167434</v>
      </c>
      <c r="H52" s="22" t="n">
        <v>1345244</v>
      </c>
      <c r="I52" s="22" t="n">
        <v>0</v>
      </c>
      <c r="J52" s="22" t="n">
        <v>0</v>
      </c>
      <c r="K52" s="22" t="n">
        <v>0</v>
      </c>
      <c r="L52" s="22" t="n">
        <v>22276250</v>
      </c>
    </row>
    <row r="53" s="20" customFormat="true" ht="12" hidden="false" customHeight="true" outlineLevel="0" collapsed="false">
      <c r="A53" s="18" t="s">
        <v>59</v>
      </c>
      <c r="B53" s="19" t="n">
        <v>30955270</v>
      </c>
      <c r="C53" s="19" t="n">
        <v>4918</v>
      </c>
      <c r="D53" s="19" t="n">
        <v>4888</v>
      </c>
      <c r="E53" s="19" t="n">
        <v>16068</v>
      </c>
      <c r="F53" s="19" t="n">
        <v>1973771</v>
      </c>
      <c r="G53" s="19" t="n">
        <v>167428</v>
      </c>
      <c r="H53" s="19" t="n">
        <v>392512</v>
      </c>
      <c r="I53" s="19" t="n">
        <v>0</v>
      </c>
      <c r="J53" s="19" t="n">
        <v>0</v>
      </c>
      <c r="K53" s="19" t="n">
        <v>0</v>
      </c>
      <c r="L53" s="19" t="n">
        <v>33514855</v>
      </c>
    </row>
    <row r="54" s="15" customFormat="true" ht="12" hidden="false" customHeight="true" outlineLevel="0" collapsed="false">
      <c r="A54" s="23" t="s">
        <v>60</v>
      </c>
      <c r="B54" s="22" t="n">
        <v>4655049</v>
      </c>
      <c r="C54" s="22" t="n">
        <v>4918</v>
      </c>
      <c r="D54" s="22" t="n">
        <v>0</v>
      </c>
      <c r="E54" s="22" t="n">
        <v>0</v>
      </c>
      <c r="F54" s="22" t="n">
        <v>404043</v>
      </c>
      <c r="G54" s="22" t="n">
        <v>0</v>
      </c>
      <c r="H54" s="22" t="n">
        <v>25127</v>
      </c>
      <c r="I54" s="22" t="n">
        <v>0</v>
      </c>
      <c r="J54" s="22" t="n">
        <v>0</v>
      </c>
      <c r="K54" s="22" t="n">
        <v>0</v>
      </c>
      <c r="L54" s="22" t="n">
        <v>5089137</v>
      </c>
    </row>
    <row r="55" s="15" customFormat="true" ht="12" hidden="false" customHeight="true" outlineLevel="0" collapsed="false">
      <c r="A55" s="23" t="s">
        <v>61</v>
      </c>
      <c r="B55" s="22" t="n">
        <v>20085</v>
      </c>
      <c r="C55" s="22" t="n">
        <v>0</v>
      </c>
      <c r="D55" s="22" t="n">
        <v>0</v>
      </c>
      <c r="E55" s="22" t="n">
        <v>0</v>
      </c>
      <c r="F55" s="22" t="n">
        <v>136025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156110</v>
      </c>
    </row>
    <row r="56" s="15" customFormat="true" ht="12" hidden="false" customHeight="true" outlineLevel="0" collapsed="false">
      <c r="A56" s="23" t="s">
        <v>62</v>
      </c>
      <c r="B56" s="22" t="n">
        <v>7156957</v>
      </c>
      <c r="C56" s="22" t="n">
        <v>0</v>
      </c>
      <c r="D56" s="22" t="n">
        <v>0</v>
      </c>
      <c r="E56" s="22" t="n">
        <v>0</v>
      </c>
      <c r="F56" s="22" t="n">
        <v>677568</v>
      </c>
      <c r="G56" s="22" t="n">
        <v>0</v>
      </c>
      <c r="H56" s="22" t="n">
        <v>85613</v>
      </c>
      <c r="I56" s="22" t="n">
        <v>0</v>
      </c>
      <c r="J56" s="22" t="n">
        <v>0</v>
      </c>
      <c r="K56" s="22" t="n">
        <v>0</v>
      </c>
      <c r="L56" s="22" t="n">
        <v>7920138</v>
      </c>
    </row>
    <row r="57" s="15" customFormat="true" ht="12" hidden="false" customHeight="true" outlineLevel="0" collapsed="false">
      <c r="A57" s="23" t="s">
        <v>63</v>
      </c>
      <c r="B57" s="22" t="n">
        <v>8836080</v>
      </c>
      <c r="C57" s="22" t="n">
        <v>0</v>
      </c>
      <c r="D57" s="22" t="n">
        <v>0</v>
      </c>
      <c r="E57" s="22" t="n">
        <v>0</v>
      </c>
      <c r="F57" s="22" t="n">
        <v>557728</v>
      </c>
      <c r="G57" s="22" t="n">
        <v>130000</v>
      </c>
      <c r="H57" s="22" t="n">
        <v>202424</v>
      </c>
      <c r="I57" s="22" t="n">
        <v>0</v>
      </c>
      <c r="J57" s="22" t="n">
        <v>0</v>
      </c>
      <c r="K57" s="22" t="n">
        <v>0</v>
      </c>
      <c r="L57" s="22" t="n">
        <v>9726232</v>
      </c>
    </row>
    <row r="58" s="15" customFormat="true" ht="12" hidden="false" customHeight="true" outlineLevel="0" collapsed="false">
      <c r="A58" s="23" t="s">
        <v>64</v>
      </c>
      <c r="B58" s="22" t="n">
        <v>10287099</v>
      </c>
      <c r="C58" s="22" t="n">
        <v>0</v>
      </c>
      <c r="D58" s="22" t="n">
        <v>4888</v>
      </c>
      <c r="E58" s="22" t="n">
        <v>16068</v>
      </c>
      <c r="F58" s="22" t="n">
        <v>198408</v>
      </c>
      <c r="G58" s="22" t="n">
        <v>37428</v>
      </c>
      <c r="H58" s="22" t="n">
        <v>79349</v>
      </c>
      <c r="I58" s="22" t="n">
        <v>0</v>
      </c>
      <c r="J58" s="22" t="n">
        <v>0</v>
      </c>
      <c r="K58" s="22" t="n">
        <v>0</v>
      </c>
      <c r="L58" s="22" t="n">
        <v>10623240</v>
      </c>
    </row>
    <row r="59" s="20" customFormat="true" ht="12" hidden="false" customHeight="true" outlineLevel="0" collapsed="false">
      <c r="A59" s="18" t="s">
        <v>65</v>
      </c>
      <c r="B59" s="19" t="n">
        <v>5455137</v>
      </c>
      <c r="C59" s="19" t="n">
        <v>48333</v>
      </c>
      <c r="D59" s="19" t="n">
        <v>5687</v>
      </c>
      <c r="E59" s="19" t="n">
        <v>0</v>
      </c>
      <c r="F59" s="19" t="n">
        <v>279443</v>
      </c>
      <c r="G59" s="19" t="n">
        <v>282537</v>
      </c>
      <c r="H59" s="19" t="n">
        <v>47000</v>
      </c>
      <c r="I59" s="19" t="n">
        <v>1520</v>
      </c>
      <c r="J59" s="19" t="n">
        <v>8000</v>
      </c>
      <c r="K59" s="19" t="n">
        <v>0</v>
      </c>
      <c r="L59" s="19" t="n">
        <v>6127657</v>
      </c>
    </row>
    <row r="60" s="15" customFormat="true" ht="12" hidden="false" customHeight="true" outlineLevel="0" collapsed="false">
      <c r="A60" s="23" t="s">
        <v>66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3731</v>
      </c>
      <c r="G60" s="22" t="n">
        <v>251057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254788</v>
      </c>
    </row>
    <row r="61" s="15" customFormat="true" ht="12" hidden="false" customHeight="true" outlineLevel="0" collapsed="false">
      <c r="A61" s="23" t="s">
        <v>67</v>
      </c>
      <c r="B61" s="22" t="n">
        <v>2363082</v>
      </c>
      <c r="C61" s="22" t="n">
        <v>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22" t="n">
        <v>516</v>
      </c>
      <c r="J61" s="22" t="n">
        <v>0</v>
      </c>
      <c r="K61" s="22" t="n">
        <v>0</v>
      </c>
      <c r="L61" s="22" t="n">
        <v>2363598</v>
      </c>
    </row>
    <row r="62" s="15" customFormat="true" ht="12" hidden="false" customHeight="true" outlineLevel="0" collapsed="false">
      <c r="A62" s="23" t="s">
        <v>68</v>
      </c>
      <c r="B62" s="22" t="n">
        <v>80000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45000</v>
      </c>
      <c r="I62" s="22" t="n">
        <v>0</v>
      </c>
      <c r="J62" s="22" t="n">
        <v>0</v>
      </c>
      <c r="K62" s="22" t="n">
        <v>0</v>
      </c>
      <c r="L62" s="22" t="n">
        <v>125000</v>
      </c>
    </row>
    <row r="63" s="15" customFormat="true" ht="12" hidden="false" customHeight="true" outlineLevel="0" collapsed="false">
      <c r="A63" s="23" t="s">
        <v>69</v>
      </c>
      <c r="B63" s="22" t="n">
        <v>1322581</v>
      </c>
      <c r="C63" s="22" t="n">
        <v>48333</v>
      </c>
      <c r="D63" s="22" t="n">
        <v>0</v>
      </c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1004</v>
      </c>
      <c r="J63" s="22" t="n">
        <v>8000</v>
      </c>
      <c r="K63" s="22" t="n">
        <v>0</v>
      </c>
      <c r="L63" s="22" t="n">
        <v>1379918</v>
      </c>
    </row>
    <row r="64" s="15" customFormat="true" ht="12" hidden="false" customHeight="true" outlineLevel="0" collapsed="false">
      <c r="A64" s="23" t="s">
        <v>70</v>
      </c>
      <c r="B64" s="22" t="n">
        <v>502</v>
      </c>
      <c r="C64" s="22" t="n">
        <v>0</v>
      </c>
      <c r="D64" s="22" t="n">
        <v>0</v>
      </c>
      <c r="E64" s="22" t="n">
        <v>0</v>
      </c>
      <c r="F64" s="22" t="n">
        <v>202677</v>
      </c>
      <c r="G64" s="22" t="n">
        <v>3148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234659</v>
      </c>
    </row>
    <row r="65" s="15" customFormat="true" ht="12" hidden="false" customHeight="true" outlineLevel="0" collapsed="false">
      <c r="A65" s="23" t="s">
        <v>71</v>
      </c>
      <c r="B65" s="22" t="n">
        <v>361522</v>
      </c>
      <c r="C65" s="22" t="n">
        <v>0</v>
      </c>
      <c r="D65" s="22" t="n">
        <v>0</v>
      </c>
      <c r="E65" s="22" t="n">
        <v>0</v>
      </c>
      <c r="F65" s="22" t="n">
        <v>13165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374687</v>
      </c>
    </row>
    <row r="66" s="15" customFormat="true" ht="12" hidden="false" customHeight="true" outlineLevel="0" collapsed="false">
      <c r="A66" s="23" t="s">
        <v>72</v>
      </c>
      <c r="B66" s="22" t="n">
        <v>1327450</v>
      </c>
      <c r="C66" s="22" t="n">
        <v>0</v>
      </c>
      <c r="D66" s="22" t="n">
        <v>5687</v>
      </c>
      <c r="E66" s="22" t="n">
        <v>0</v>
      </c>
      <c r="F66" s="22" t="n">
        <v>59870</v>
      </c>
      <c r="G66" s="22" t="n">
        <v>0</v>
      </c>
      <c r="H66" s="22" t="n">
        <v>2000</v>
      </c>
      <c r="I66" s="22" t="n">
        <v>0</v>
      </c>
      <c r="J66" s="22" t="n">
        <v>0</v>
      </c>
      <c r="K66" s="22" t="n">
        <v>0</v>
      </c>
      <c r="L66" s="22" t="n">
        <v>1395007</v>
      </c>
    </row>
    <row r="67" s="20" customFormat="true" ht="12" hidden="false" customHeight="true" outlineLevel="0" collapsed="false">
      <c r="A67" s="18" t="s">
        <v>73</v>
      </c>
      <c r="B67" s="19" t="n">
        <v>2008074</v>
      </c>
      <c r="C67" s="19" t="n">
        <v>0</v>
      </c>
      <c r="D67" s="19" t="n">
        <v>0</v>
      </c>
      <c r="E67" s="19" t="n">
        <v>0</v>
      </c>
      <c r="F67" s="19" t="n">
        <v>526711</v>
      </c>
      <c r="G67" s="19" t="n">
        <v>20687</v>
      </c>
      <c r="H67" s="19" t="n">
        <v>151384</v>
      </c>
      <c r="I67" s="19" t="n">
        <v>0</v>
      </c>
      <c r="J67" s="19" t="n">
        <v>0</v>
      </c>
      <c r="K67" s="19" t="n">
        <v>400000</v>
      </c>
      <c r="L67" s="19" t="n">
        <v>3106856</v>
      </c>
    </row>
    <row r="68" s="15" customFormat="true" ht="12" hidden="false" customHeight="true" outlineLevel="0" collapsed="false">
      <c r="A68" s="23" t="s">
        <v>74</v>
      </c>
      <c r="B68" s="22" t="n">
        <v>120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150634</v>
      </c>
      <c r="I68" s="22" t="n">
        <v>0</v>
      </c>
      <c r="J68" s="22" t="n">
        <v>0</v>
      </c>
      <c r="K68" s="22" t="n">
        <v>0</v>
      </c>
      <c r="L68" s="22" t="n">
        <v>162634</v>
      </c>
    </row>
    <row r="69" s="15" customFormat="true" ht="12" hidden="false" customHeight="true" outlineLevel="0" collapsed="false">
      <c r="A69" s="23" t="s">
        <v>75</v>
      </c>
      <c r="B69" s="22" t="n">
        <v>0</v>
      </c>
      <c r="C69" s="22" t="n">
        <v>0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</row>
    <row r="70" s="15" customFormat="true" ht="12" hidden="false" customHeight="true" outlineLevel="0" collapsed="false">
      <c r="A70" s="23" t="s">
        <v>76</v>
      </c>
      <c r="B70" s="22" t="n">
        <v>38050</v>
      </c>
      <c r="C70" s="22" t="n">
        <v>0</v>
      </c>
      <c r="D70" s="22" t="n">
        <v>0</v>
      </c>
      <c r="E70" s="22" t="n">
        <v>0</v>
      </c>
      <c r="F70" s="22" t="n">
        <v>524727</v>
      </c>
      <c r="G70" s="22" t="n">
        <v>7833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570610</v>
      </c>
    </row>
    <row r="71" s="15" customFormat="true" ht="12" hidden="false" customHeight="true" outlineLevel="0" collapsed="false">
      <c r="A71" s="23" t="s">
        <v>77</v>
      </c>
      <c r="B71" s="22" t="n">
        <v>0</v>
      </c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</row>
    <row r="72" s="15" customFormat="true" ht="12" hidden="false" customHeight="true" outlineLevel="0" collapsed="false">
      <c r="A72" s="23" t="s">
        <v>78</v>
      </c>
      <c r="B72" s="22" t="n">
        <v>15000</v>
      </c>
      <c r="C72" s="22" t="n">
        <v>0</v>
      </c>
      <c r="D72" s="22" t="n">
        <v>0</v>
      </c>
      <c r="E72" s="22" t="n">
        <v>0</v>
      </c>
      <c r="F72" s="22" t="n">
        <v>1984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16984</v>
      </c>
    </row>
    <row r="73" s="15" customFormat="true" ht="12" hidden="false" customHeight="true" outlineLevel="0" collapsed="false">
      <c r="A73" s="23" t="s">
        <v>79</v>
      </c>
      <c r="B73" s="22" t="n">
        <v>1943024</v>
      </c>
      <c r="C73" s="22" t="n">
        <v>0</v>
      </c>
      <c r="D73" s="22" t="n">
        <v>0</v>
      </c>
      <c r="E73" s="22" t="n">
        <v>0</v>
      </c>
      <c r="F73" s="22" t="n">
        <v>0</v>
      </c>
      <c r="G73" s="22" t="n">
        <v>12854</v>
      </c>
      <c r="H73" s="22" t="n">
        <v>750</v>
      </c>
      <c r="I73" s="22" t="n">
        <v>0</v>
      </c>
      <c r="J73" s="22" t="n">
        <v>0</v>
      </c>
      <c r="K73" s="22" t="n">
        <v>400000</v>
      </c>
      <c r="L73" s="22" t="n">
        <v>2356628</v>
      </c>
    </row>
    <row r="74" s="20" customFormat="true" ht="12" hidden="false" customHeight="true" outlineLevel="0" collapsed="false">
      <c r="A74" s="18" t="s">
        <v>13</v>
      </c>
      <c r="B74" s="19" t="n">
        <v>385324978</v>
      </c>
      <c r="C74" s="19" t="n">
        <v>1274090</v>
      </c>
      <c r="D74" s="19" t="n">
        <v>1393099</v>
      </c>
      <c r="E74" s="19" t="n">
        <v>556659</v>
      </c>
      <c r="F74" s="19" t="n">
        <v>32901252</v>
      </c>
      <c r="G74" s="19" t="n">
        <v>8669048</v>
      </c>
      <c r="H74" s="19" t="n">
        <v>22212488</v>
      </c>
      <c r="I74" s="19" t="n">
        <v>823381</v>
      </c>
      <c r="J74" s="19" t="n">
        <v>270660</v>
      </c>
      <c r="K74" s="19" t="n">
        <v>113583511</v>
      </c>
      <c r="L74" s="19" t="n">
        <v>567009166</v>
      </c>
    </row>
    <row r="75" s="15" customFormat="true" ht="12" hidden="false" customHeight="true" outlineLevel="0" collapsed="false">
      <c r="A75" s="24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5" customFormat="true" ht="12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s="15" customFormat="true" ht="12" hidden="false" customHeight="true" outlineLevel="0" collapsed="false">
      <c r="A77" s="27" t="s">
        <v>80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s="15" customFormat="true" ht="12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s="20" customFormat="true" ht="12" hidden="false" customHeight="true" outlineLevel="0" collapsed="false">
      <c r="A79" s="18" t="s">
        <v>16</v>
      </c>
      <c r="B79" s="19" t="n">
        <v>6369490</v>
      </c>
      <c r="C79" s="19" t="n">
        <v>12462</v>
      </c>
      <c r="D79" s="19" t="n">
        <v>43838</v>
      </c>
      <c r="E79" s="19" t="n">
        <v>0</v>
      </c>
      <c r="F79" s="19" t="n">
        <v>6683487</v>
      </c>
      <c r="G79" s="19" t="n">
        <v>914524</v>
      </c>
      <c r="H79" s="19" t="n">
        <v>8062023</v>
      </c>
      <c r="I79" s="19" t="n">
        <v>816666</v>
      </c>
      <c r="J79" s="19" t="n">
        <v>210584</v>
      </c>
      <c r="K79" s="19" t="n">
        <v>112831201</v>
      </c>
      <c r="L79" s="19" t="n">
        <v>135944275</v>
      </c>
    </row>
    <row r="80" s="15" customFormat="true" ht="12" hidden="false" customHeight="true" outlineLevel="0" collapsed="false">
      <c r="A80" s="21" t="s">
        <v>17</v>
      </c>
      <c r="B80" s="22" t="n">
        <v>186020</v>
      </c>
      <c r="C80" s="22" t="n">
        <v>0</v>
      </c>
      <c r="D80" s="22" t="n">
        <v>0</v>
      </c>
      <c r="E80" s="22" t="n">
        <v>0</v>
      </c>
      <c r="F80" s="22" t="n">
        <v>45365</v>
      </c>
      <c r="G80" s="22" t="n">
        <v>3760</v>
      </c>
      <c r="H80" s="22" t="n">
        <v>0</v>
      </c>
      <c r="I80" s="22" t="n">
        <v>0</v>
      </c>
      <c r="J80" s="22" t="n">
        <v>291</v>
      </c>
      <c r="K80" s="22" t="n">
        <v>0</v>
      </c>
      <c r="L80" s="22" t="n">
        <v>235436</v>
      </c>
    </row>
    <row r="81" s="15" customFormat="true" ht="12" hidden="false" customHeight="true" outlineLevel="0" collapsed="false">
      <c r="A81" s="23" t="s">
        <v>18</v>
      </c>
      <c r="B81" s="22" t="n">
        <v>441055</v>
      </c>
      <c r="C81" s="22" t="n">
        <v>0</v>
      </c>
      <c r="D81" s="22" t="n">
        <v>1004</v>
      </c>
      <c r="E81" s="22" t="n">
        <v>0</v>
      </c>
      <c r="F81" s="22" t="n">
        <v>639716</v>
      </c>
      <c r="G81" s="22" t="n">
        <v>22424</v>
      </c>
      <c r="H81" s="22" t="n">
        <v>0</v>
      </c>
      <c r="I81" s="22" t="n">
        <v>0</v>
      </c>
      <c r="J81" s="22" t="n">
        <v>0</v>
      </c>
      <c r="K81" s="22" t="n">
        <v>3673100</v>
      </c>
      <c r="L81" s="22" t="n">
        <v>4777299</v>
      </c>
    </row>
    <row r="82" s="15" customFormat="true" ht="12" hidden="false" customHeight="true" outlineLevel="0" collapsed="false">
      <c r="A82" s="23" t="s">
        <v>19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5142730</v>
      </c>
      <c r="G82" s="22" t="n">
        <v>2336</v>
      </c>
      <c r="H82" s="22" t="n">
        <v>6922883</v>
      </c>
      <c r="I82" s="22" t="n">
        <v>802666</v>
      </c>
      <c r="J82" s="22" t="n">
        <v>149800</v>
      </c>
      <c r="K82" s="22" t="n">
        <v>86297071</v>
      </c>
      <c r="L82" s="22" t="n">
        <v>99317486</v>
      </c>
    </row>
    <row r="83" s="15" customFormat="true" ht="12" hidden="false" customHeight="true" outlineLevel="0" collapsed="false">
      <c r="A83" s="23" t="s">
        <v>20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15" customFormat="true" ht="12" hidden="false" customHeight="true" outlineLevel="0" collapsed="false">
      <c r="A84" s="23" t="s">
        <v>21</v>
      </c>
      <c r="B84" s="22" t="n">
        <v>5495337</v>
      </c>
      <c r="C84" s="22" t="n">
        <v>10617</v>
      </c>
      <c r="D84" s="22" t="n">
        <v>42833</v>
      </c>
      <c r="E84" s="22" t="n">
        <v>0</v>
      </c>
      <c r="F84" s="22" t="n">
        <v>468525</v>
      </c>
      <c r="G84" s="22" t="n">
        <v>79849</v>
      </c>
      <c r="H84" s="22" t="n">
        <v>39656</v>
      </c>
      <c r="I84" s="22" t="n">
        <v>14000</v>
      </c>
      <c r="J84" s="22" t="n">
        <v>14424</v>
      </c>
      <c r="K84" s="22" t="n">
        <v>0</v>
      </c>
      <c r="L84" s="22" t="n">
        <v>6165241</v>
      </c>
    </row>
    <row r="85" s="15" customFormat="true" ht="12" hidden="false" customHeight="true" outlineLevel="0" collapsed="false">
      <c r="A85" s="23" t="s">
        <v>22</v>
      </c>
      <c r="B85" s="22" t="n">
        <v>27298</v>
      </c>
      <c r="C85" s="22" t="n">
        <v>1845</v>
      </c>
      <c r="D85" s="22" t="n">
        <v>0</v>
      </c>
      <c r="E85" s="22" t="n">
        <v>0</v>
      </c>
      <c r="F85" s="22" t="n">
        <v>73428</v>
      </c>
      <c r="G85" s="22" t="n">
        <v>575308</v>
      </c>
      <c r="H85" s="22" t="n">
        <v>63573</v>
      </c>
      <c r="I85" s="22" t="n">
        <v>0</v>
      </c>
      <c r="J85" s="22" t="n">
        <v>0</v>
      </c>
      <c r="K85" s="22" t="n">
        <v>14666</v>
      </c>
      <c r="L85" s="22" t="n">
        <v>756118</v>
      </c>
    </row>
    <row r="86" s="15" customFormat="true" ht="12" hidden="false" customHeight="true" outlineLevel="0" collapsed="false">
      <c r="A86" s="23" t="s">
        <v>23</v>
      </c>
      <c r="B86" s="22" t="n">
        <v>0</v>
      </c>
      <c r="C86" s="22" t="n">
        <v>0</v>
      </c>
      <c r="D86" s="22" t="n">
        <v>0</v>
      </c>
      <c r="E86" s="22" t="n">
        <v>0</v>
      </c>
      <c r="F86" s="22" t="n">
        <v>15376</v>
      </c>
      <c r="G86" s="22" t="n">
        <v>5021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20397</v>
      </c>
    </row>
    <row r="87" s="15" customFormat="true" ht="12" hidden="false" customHeight="true" outlineLevel="0" collapsed="false">
      <c r="A87" s="23" t="s">
        <v>24</v>
      </c>
      <c r="B87" s="22" t="n">
        <v>219779</v>
      </c>
      <c r="C87" s="22" t="n">
        <v>0</v>
      </c>
      <c r="D87" s="22" t="n">
        <v>0</v>
      </c>
      <c r="E87" s="22" t="n">
        <v>0</v>
      </c>
      <c r="F87" s="22" t="n">
        <v>298347</v>
      </c>
      <c r="G87" s="22" t="n">
        <v>225825</v>
      </c>
      <c r="H87" s="22" t="n">
        <v>1035911</v>
      </c>
      <c r="I87" s="22" t="n">
        <v>0</v>
      </c>
      <c r="J87" s="22" t="n">
        <v>46069</v>
      </c>
      <c r="K87" s="22" t="n">
        <v>22846364</v>
      </c>
      <c r="L87" s="22" t="n">
        <v>24672295</v>
      </c>
    </row>
    <row r="88" s="20" customFormat="true" ht="12" hidden="false" customHeight="true" outlineLevel="0" collapsed="false">
      <c r="A88" s="18" t="s">
        <v>25</v>
      </c>
      <c r="B88" s="19" t="n">
        <v>51619</v>
      </c>
      <c r="C88" s="19" t="n">
        <v>0</v>
      </c>
      <c r="D88" s="19" t="n">
        <v>0</v>
      </c>
      <c r="E88" s="19" t="n">
        <v>0</v>
      </c>
      <c r="F88" s="19" t="n">
        <v>164801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216420</v>
      </c>
    </row>
    <row r="89" s="15" customFormat="true" ht="12" hidden="false" customHeight="true" outlineLevel="0" collapsed="false">
      <c r="A89" s="23" t="s">
        <v>26</v>
      </c>
      <c r="B89" s="22" t="n">
        <v>51619</v>
      </c>
      <c r="C89" s="22" t="n">
        <v>0</v>
      </c>
      <c r="D89" s="22" t="n">
        <v>0</v>
      </c>
      <c r="E89" s="22" t="n">
        <v>0</v>
      </c>
      <c r="F89" s="22" t="n">
        <v>164801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216420</v>
      </c>
    </row>
    <row r="90" s="15" customFormat="true" ht="12" hidden="false" customHeight="true" outlineLevel="0" collapsed="false">
      <c r="A90" s="23" t="s">
        <v>27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</row>
    <row r="91" s="20" customFormat="true" ht="12" hidden="false" customHeight="true" outlineLevel="0" collapsed="false">
      <c r="A91" s="18" t="s">
        <v>28</v>
      </c>
      <c r="B91" s="19" t="n">
        <v>26151</v>
      </c>
      <c r="C91" s="19" t="n">
        <v>0</v>
      </c>
      <c r="D91" s="19" t="n">
        <v>0</v>
      </c>
      <c r="E91" s="19" t="n">
        <v>0</v>
      </c>
      <c r="F91" s="19" t="n">
        <v>330320</v>
      </c>
      <c r="G91" s="19" t="n">
        <v>0</v>
      </c>
      <c r="H91" s="19" t="n">
        <v>37414</v>
      </c>
      <c r="I91" s="19" t="n">
        <v>0</v>
      </c>
      <c r="J91" s="19" t="n">
        <v>0</v>
      </c>
      <c r="K91" s="19" t="n">
        <v>0</v>
      </c>
      <c r="L91" s="19" t="n">
        <v>393885</v>
      </c>
    </row>
    <row r="92" s="15" customFormat="true" ht="12" hidden="false" customHeight="true" outlineLevel="0" collapsed="false">
      <c r="A92" s="23" t="s">
        <v>29</v>
      </c>
      <c r="B92" s="22" t="n">
        <v>26151</v>
      </c>
      <c r="C92" s="22" t="n">
        <v>0</v>
      </c>
      <c r="D92" s="22" t="n">
        <v>0</v>
      </c>
      <c r="E92" s="22" t="n">
        <v>0</v>
      </c>
      <c r="F92" s="22" t="n">
        <v>330320</v>
      </c>
      <c r="G92" s="22" t="n">
        <v>0</v>
      </c>
      <c r="H92" s="22" t="n">
        <v>37414</v>
      </c>
      <c r="I92" s="22" t="n">
        <v>0</v>
      </c>
      <c r="J92" s="22" t="n">
        <v>0</v>
      </c>
      <c r="K92" s="22" t="n">
        <v>0</v>
      </c>
      <c r="L92" s="22" t="n">
        <v>393885</v>
      </c>
    </row>
    <row r="93" s="20" customFormat="true" ht="12" hidden="false" customHeight="true" outlineLevel="0" collapsed="false">
      <c r="A93" s="23" t="s">
        <v>30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22" t="n">
        <v>0</v>
      </c>
      <c r="L93" s="22" t="n">
        <v>0</v>
      </c>
    </row>
    <row r="94" s="15" customFormat="true" ht="12" hidden="false" customHeight="true" outlineLevel="0" collapsed="false">
      <c r="A94" s="23" t="s">
        <v>31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</row>
    <row r="95" s="20" customFormat="true" ht="12" hidden="false" customHeight="true" outlineLevel="0" collapsed="false">
      <c r="A95" s="18" t="s">
        <v>32</v>
      </c>
      <c r="B95" s="19" t="n">
        <v>5206151</v>
      </c>
      <c r="C95" s="19" t="n">
        <v>0</v>
      </c>
      <c r="D95" s="19" t="n">
        <v>0</v>
      </c>
      <c r="E95" s="19" t="n">
        <v>0</v>
      </c>
      <c r="F95" s="19" t="n">
        <v>783370</v>
      </c>
      <c r="G95" s="19" t="n">
        <v>11378</v>
      </c>
      <c r="H95" s="19" t="n">
        <v>41635</v>
      </c>
      <c r="I95" s="19" t="n">
        <v>0</v>
      </c>
      <c r="J95" s="19" t="n">
        <v>0</v>
      </c>
      <c r="K95" s="19" t="n">
        <v>0</v>
      </c>
      <c r="L95" s="19" t="n">
        <v>6042534</v>
      </c>
    </row>
    <row r="96" s="15" customFormat="true" ht="12" hidden="false" customHeight="true" outlineLevel="0" collapsed="false">
      <c r="A96" s="23" t="s">
        <v>33</v>
      </c>
      <c r="B96" s="22" t="n">
        <v>1449851</v>
      </c>
      <c r="C96" s="22" t="n">
        <v>0</v>
      </c>
      <c r="D96" s="22" t="n">
        <v>0</v>
      </c>
      <c r="E96" s="22" t="n">
        <v>0</v>
      </c>
      <c r="F96" s="22" t="n">
        <v>247208</v>
      </c>
      <c r="G96" s="22" t="n">
        <v>0</v>
      </c>
      <c r="H96" s="22" t="n">
        <v>35791</v>
      </c>
      <c r="I96" s="22" t="n">
        <v>0</v>
      </c>
      <c r="J96" s="22" t="n">
        <v>0</v>
      </c>
      <c r="K96" s="22" t="n">
        <v>0</v>
      </c>
      <c r="L96" s="22" t="n">
        <v>1732850</v>
      </c>
    </row>
    <row r="97" s="15" customFormat="true" ht="12" hidden="false" customHeight="true" outlineLevel="0" collapsed="false">
      <c r="A97" s="23" t="s">
        <v>34</v>
      </c>
      <c r="B97" s="22" t="n">
        <v>2115075</v>
      </c>
      <c r="C97" s="22" t="n">
        <v>0</v>
      </c>
      <c r="D97" s="22" t="n">
        <v>0</v>
      </c>
      <c r="E97" s="22" t="n">
        <v>0</v>
      </c>
      <c r="F97" s="22" t="n">
        <v>18244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2297515</v>
      </c>
    </row>
    <row r="98" s="15" customFormat="true" ht="12" hidden="false" customHeight="true" outlineLevel="0" collapsed="false">
      <c r="A98" s="23" t="s">
        <v>35</v>
      </c>
      <c r="B98" s="22" t="n">
        <v>1303340</v>
      </c>
      <c r="C98" s="22" t="n">
        <v>0</v>
      </c>
      <c r="D98" s="22" t="n">
        <v>0</v>
      </c>
      <c r="E98" s="22" t="n">
        <v>0</v>
      </c>
      <c r="F98" s="22" t="n">
        <v>103927</v>
      </c>
      <c r="G98" s="22" t="n">
        <v>11378</v>
      </c>
      <c r="H98" s="22" t="n">
        <v>5000</v>
      </c>
      <c r="I98" s="22" t="n">
        <v>0</v>
      </c>
      <c r="J98" s="22" t="n">
        <v>0</v>
      </c>
      <c r="K98" s="22" t="n">
        <v>0</v>
      </c>
      <c r="L98" s="22" t="n">
        <v>1423645</v>
      </c>
    </row>
    <row r="99" s="15" customFormat="true" ht="12" hidden="false" customHeight="true" outlineLevel="0" collapsed="false">
      <c r="A99" s="23" t="s">
        <v>36</v>
      </c>
      <c r="B99" s="22" t="n">
        <v>0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</row>
    <row r="100" s="15" customFormat="true" ht="12" hidden="false" customHeight="true" outlineLevel="0" collapsed="false">
      <c r="A100" s="23" t="s">
        <v>37</v>
      </c>
      <c r="B100" s="22" t="n">
        <v>337886</v>
      </c>
      <c r="C100" s="22" t="n">
        <v>0</v>
      </c>
      <c r="D100" s="22" t="n">
        <v>0</v>
      </c>
      <c r="E100" s="22" t="n">
        <v>0</v>
      </c>
      <c r="F100" s="22" t="n">
        <v>249794</v>
      </c>
      <c r="G100" s="22" t="n">
        <v>0</v>
      </c>
      <c r="H100" s="22" t="n">
        <v>845</v>
      </c>
      <c r="I100" s="22" t="n">
        <v>0</v>
      </c>
      <c r="J100" s="22" t="n">
        <v>0</v>
      </c>
      <c r="K100" s="22" t="n">
        <v>0</v>
      </c>
      <c r="L100" s="22" t="n">
        <v>588525</v>
      </c>
    </row>
    <row r="101" s="20" customFormat="true" ht="12" hidden="false" customHeight="true" outlineLevel="0" collapsed="false">
      <c r="A101" s="18" t="s">
        <v>38</v>
      </c>
      <c r="B101" s="19" t="n">
        <v>4513411</v>
      </c>
      <c r="C101" s="19" t="n">
        <v>0</v>
      </c>
      <c r="D101" s="19" t="n">
        <v>8034</v>
      </c>
      <c r="E101" s="19" t="n">
        <v>0</v>
      </c>
      <c r="F101" s="19" t="n">
        <v>276227</v>
      </c>
      <c r="G101" s="19" t="n">
        <v>16287</v>
      </c>
      <c r="H101" s="19" t="n">
        <v>137063</v>
      </c>
      <c r="I101" s="19" t="n">
        <v>0</v>
      </c>
      <c r="J101" s="19" t="n">
        <v>0</v>
      </c>
      <c r="K101" s="19" t="n">
        <v>0</v>
      </c>
      <c r="L101" s="19" t="n">
        <v>4951022</v>
      </c>
    </row>
    <row r="102" s="15" customFormat="true" ht="12" hidden="false" customHeight="true" outlineLevel="0" collapsed="false">
      <c r="A102" s="23" t="s">
        <v>39</v>
      </c>
      <c r="B102" s="22" t="n">
        <v>4015083</v>
      </c>
      <c r="C102" s="22" t="n">
        <v>0</v>
      </c>
      <c r="D102" s="22" t="n">
        <v>8034</v>
      </c>
      <c r="E102" s="22" t="n">
        <v>0</v>
      </c>
      <c r="F102" s="22" t="n">
        <v>197575</v>
      </c>
      <c r="G102" s="22" t="n">
        <v>16287</v>
      </c>
      <c r="H102" s="22" t="n">
        <v>7400</v>
      </c>
      <c r="I102" s="22" t="n">
        <v>0</v>
      </c>
      <c r="J102" s="22" t="n">
        <v>0</v>
      </c>
      <c r="K102" s="22" t="n">
        <v>0</v>
      </c>
      <c r="L102" s="22" t="n">
        <v>4244379</v>
      </c>
    </row>
    <row r="103" s="15" customFormat="true" ht="12" hidden="false" customHeight="true" outlineLevel="0" collapsed="false">
      <c r="A103" s="23" t="s">
        <v>40</v>
      </c>
      <c r="B103" s="22" t="n">
        <v>498328</v>
      </c>
      <c r="C103" s="22" t="n">
        <v>0</v>
      </c>
      <c r="D103" s="22" t="n">
        <v>0</v>
      </c>
      <c r="E103" s="22" t="n">
        <v>0</v>
      </c>
      <c r="F103" s="22" t="n">
        <v>78652</v>
      </c>
      <c r="G103" s="22" t="n">
        <v>0</v>
      </c>
      <c r="H103" s="22" t="n">
        <v>129663</v>
      </c>
      <c r="I103" s="22" t="n">
        <v>0</v>
      </c>
      <c r="J103" s="22" t="n">
        <v>0</v>
      </c>
      <c r="K103" s="22" t="n">
        <v>0</v>
      </c>
      <c r="L103" s="22" t="n">
        <v>706643</v>
      </c>
    </row>
    <row r="104" s="20" customFormat="true" ht="12" hidden="false" customHeight="true" outlineLevel="0" collapsed="false">
      <c r="A104" s="18" t="s">
        <v>41</v>
      </c>
      <c r="B104" s="19" t="n">
        <v>1769946</v>
      </c>
      <c r="C104" s="19" t="n">
        <v>0</v>
      </c>
      <c r="D104" s="19" t="n">
        <v>22230</v>
      </c>
      <c r="E104" s="19" t="n">
        <v>2647</v>
      </c>
      <c r="F104" s="19" t="n">
        <v>282086</v>
      </c>
      <c r="G104" s="19" t="n">
        <v>2528</v>
      </c>
      <c r="H104" s="19" t="n">
        <v>276533</v>
      </c>
      <c r="I104" s="19" t="n">
        <v>0</v>
      </c>
      <c r="J104" s="19" t="n">
        <v>0</v>
      </c>
      <c r="K104" s="19" t="n">
        <v>0</v>
      </c>
      <c r="L104" s="19" t="n">
        <v>2355970</v>
      </c>
    </row>
    <row r="105" s="15" customFormat="true" ht="12" hidden="false" customHeight="true" outlineLevel="0" collapsed="false">
      <c r="A105" s="23" t="s">
        <v>42</v>
      </c>
      <c r="B105" s="22" t="n">
        <v>65031</v>
      </c>
      <c r="C105" s="22" t="n">
        <v>0</v>
      </c>
      <c r="D105" s="22" t="n">
        <v>0</v>
      </c>
      <c r="E105" s="22" t="n">
        <v>0</v>
      </c>
      <c r="F105" s="22" t="n">
        <v>1771</v>
      </c>
      <c r="G105" s="22" t="n">
        <v>0</v>
      </c>
      <c r="H105" s="22" t="n">
        <v>27313</v>
      </c>
      <c r="I105" s="22" t="n">
        <v>0</v>
      </c>
      <c r="J105" s="22" t="n">
        <v>0</v>
      </c>
      <c r="K105" s="22" t="n">
        <v>0</v>
      </c>
      <c r="L105" s="22" t="n">
        <v>94115</v>
      </c>
    </row>
    <row r="106" s="15" customFormat="true" ht="12" hidden="false" customHeight="true" outlineLevel="0" collapsed="false">
      <c r="A106" s="23" t="s">
        <v>43</v>
      </c>
      <c r="B106" s="22" t="n">
        <v>1668072</v>
      </c>
      <c r="C106" s="22" t="n">
        <v>0</v>
      </c>
      <c r="D106" s="22" t="n">
        <v>22230</v>
      </c>
      <c r="E106" s="22" t="n">
        <v>2647</v>
      </c>
      <c r="F106" s="22" t="n">
        <v>249756</v>
      </c>
      <c r="G106" s="22" t="n">
        <v>2528</v>
      </c>
      <c r="H106" s="22" t="n">
        <v>249220</v>
      </c>
      <c r="I106" s="22" t="n">
        <v>0</v>
      </c>
      <c r="J106" s="22" t="n">
        <v>0</v>
      </c>
      <c r="K106" s="22" t="n">
        <v>0</v>
      </c>
      <c r="L106" s="22" t="n">
        <v>2194453</v>
      </c>
    </row>
    <row r="107" s="15" customFormat="true" ht="12" hidden="false" customHeight="true" outlineLevel="0" collapsed="false">
      <c r="A107" s="23" t="s">
        <v>44</v>
      </c>
      <c r="B107" s="22" t="n">
        <v>36843</v>
      </c>
      <c r="C107" s="22" t="n">
        <v>0</v>
      </c>
      <c r="D107" s="22" t="n">
        <v>0</v>
      </c>
      <c r="E107" s="22" t="n">
        <v>0</v>
      </c>
      <c r="F107" s="22" t="n">
        <v>30559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67402</v>
      </c>
    </row>
    <row r="108" s="20" customFormat="true" ht="12" hidden="false" customHeight="true" outlineLevel="0" collapsed="false">
      <c r="A108" s="18" t="s">
        <v>45</v>
      </c>
      <c r="B108" s="19" t="n">
        <v>312879</v>
      </c>
      <c r="C108" s="19" t="n">
        <v>0</v>
      </c>
      <c r="D108" s="19" t="n">
        <v>0</v>
      </c>
      <c r="E108" s="19" t="n">
        <v>0</v>
      </c>
      <c r="F108" s="19" t="n">
        <v>29486</v>
      </c>
      <c r="G108" s="19" t="n">
        <v>0</v>
      </c>
      <c r="H108" s="19" t="n">
        <v>33332</v>
      </c>
      <c r="I108" s="19" t="n">
        <v>0</v>
      </c>
      <c r="J108" s="19" t="n">
        <v>0</v>
      </c>
      <c r="K108" s="19" t="n">
        <v>0</v>
      </c>
      <c r="L108" s="19" t="n">
        <v>375697</v>
      </c>
    </row>
    <row r="109" s="15" customFormat="true" ht="12" hidden="false" customHeight="true" outlineLevel="0" collapsed="false">
      <c r="A109" s="23" t="s">
        <v>46</v>
      </c>
      <c r="B109" s="22" t="n">
        <v>312833</v>
      </c>
      <c r="C109" s="22" t="n">
        <v>0</v>
      </c>
      <c r="D109" s="22" t="n">
        <v>0</v>
      </c>
      <c r="E109" s="22" t="n">
        <v>0</v>
      </c>
      <c r="F109" s="22" t="n">
        <v>12552</v>
      </c>
      <c r="G109" s="22" t="n">
        <v>0</v>
      </c>
      <c r="H109" s="22" t="n">
        <v>20186</v>
      </c>
      <c r="I109" s="22" t="n">
        <v>0</v>
      </c>
      <c r="J109" s="22" t="n">
        <v>0</v>
      </c>
      <c r="K109" s="22" t="n">
        <v>0</v>
      </c>
      <c r="L109" s="22" t="n">
        <v>345571</v>
      </c>
    </row>
    <row r="110" s="15" customFormat="true" ht="12" hidden="false" customHeight="true" outlineLevel="0" collapsed="false">
      <c r="A110" s="23" t="s">
        <v>47</v>
      </c>
      <c r="B110" s="22" t="n">
        <v>46</v>
      </c>
      <c r="C110" s="22" t="n">
        <v>0</v>
      </c>
      <c r="D110" s="22" t="n">
        <v>0</v>
      </c>
      <c r="E110" s="22" t="n">
        <v>0</v>
      </c>
      <c r="F110" s="22" t="n">
        <v>16934</v>
      </c>
      <c r="G110" s="22" t="n">
        <v>0</v>
      </c>
      <c r="H110" s="22" t="n">
        <v>13146</v>
      </c>
      <c r="I110" s="22" t="n">
        <v>0</v>
      </c>
      <c r="J110" s="22" t="n">
        <v>0</v>
      </c>
      <c r="K110" s="22" t="n">
        <v>0</v>
      </c>
      <c r="L110" s="22" t="n">
        <v>30126</v>
      </c>
    </row>
    <row r="111" s="20" customFormat="true" ht="12" hidden="false" customHeight="true" outlineLevel="0" collapsed="false">
      <c r="A111" s="18" t="s">
        <v>48</v>
      </c>
      <c r="B111" s="19" t="n">
        <v>8620802</v>
      </c>
      <c r="C111" s="19" t="n">
        <v>331273</v>
      </c>
      <c r="D111" s="19" t="n">
        <v>187644</v>
      </c>
      <c r="E111" s="19" t="n">
        <v>94442</v>
      </c>
      <c r="F111" s="19" t="n">
        <v>638552</v>
      </c>
      <c r="G111" s="19" t="n">
        <v>30787</v>
      </c>
      <c r="H111" s="19" t="n">
        <v>269320</v>
      </c>
      <c r="I111" s="19" t="n">
        <v>0</v>
      </c>
      <c r="J111" s="19" t="n">
        <v>9012</v>
      </c>
      <c r="K111" s="19" t="n">
        <v>3519</v>
      </c>
      <c r="L111" s="19" t="n">
        <v>10185351</v>
      </c>
    </row>
    <row r="112" s="15" customFormat="true" ht="12" hidden="false" customHeight="true" outlineLevel="0" collapsed="false">
      <c r="A112" s="23" t="s">
        <v>49</v>
      </c>
      <c r="B112" s="22" t="n">
        <v>7609597</v>
      </c>
      <c r="C112" s="22" t="n">
        <v>331273</v>
      </c>
      <c r="D112" s="22" t="n">
        <v>26383</v>
      </c>
      <c r="E112" s="22" t="n">
        <v>94442</v>
      </c>
      <c r="F112" s="22" t="n">
        <v>610678</v>
      </c>
      <c r="G112" s="22" t="n">
        <v>30787</v>
      </c>
      <c r="H112" s="22" t="n">
        <v>174175</v>
      </c>
      <c r="I112" s="22" t="n">
        <v>0</v>
      </c>
      <c r="J112" s="22" t="n">
        <v>0</v>
      </c>
      <c r="K112" s="22" t="n">
        <v>3519</v>
      </c>
      <c r="L112" s="22" t="n">
        <v>8880854</v>
      </c>
    </row>
    <row r="113" s="15" customFormat="true" ht="12" hidden="false" customHeight="true" outlineLevel="0" collapsed="false">
      <c r="A113" s="23" t="s">
        <v>50</v>
      </c>
      <c r="B113" s="22" t="n">
        <v>1011205</v>
      </c>
      <c r="C113" s="22" t="n">
        <v>0</v>
      </c>
      <c r="D113" s="22" t="n">
        <v>161261</v>
      </c>
      <c r="E113" s="22" t="n">
        <v>0</v>
      </c>
      <c r="F113" s="22" t="n">
        <v>26820</v>
      </c>
      <c r="G113" s="22" t="n">
        <v>0</v>
      </c>
      <c r="H113" s="22" t="n">
        <v>95146</v>
      </c>
      <c r="I113" s="22" t="n">
        <v>0</v>
      </c>
      <c r="J113" s="22" t="n">
        <v>0</v>
      </c>
      <c r="K113" s="22" t="n">
        <v>0</v>
      </c>
      <c r="L113" s="22" t="n">
        <v>1294432</v>
      </c>
    </row>
    <row r="114" s="15" customFormat="true" ht="12" hidden="false" customHeight="true" outlineLevel="0" collapsed="false">
      <c r="A114" s="23" t="s">
        <v>51</v>
      </c>
      <c r="B114" s="22" t="n">
        <v>0</v>
      </c>
      <c r="C114" s="22" t="n">
        <v>0</v>
      </c>
      <c r="D114" s="22" t="n">
        <v>0</v>
      </c>
      <c r="E114" s="22" t="n">
        <v>0</v>
      </c>
      <c r="F114" s="22" t="n">
        <v>1054</v>
      </c>
      <c r="G114" s="22" t="n">
        <v>0</v>
      </c>
      <c r="H114" s="22" t="n">
        <v>0</v>
      </c>
      <c r="I114" s="22" t="n">
        <v>0</v>
      </c>
      <c r="J114" s="22" t="n">
        <v>9012</v>
      </c>
      <c r="K114" s="22" t="n">
        <v>0</v>
      </c>
      <c r="L114" s="22" t="n">
        <v>10066</v>
      </c>
    </row>
    <row r="115" s="20" customFormat="true" ht="12" hidden="false" customHeight="true" outlineLevel="0" collapsed="false">
      <c r="A115" s="18" t="s">
        <v>52</v>
      </c>
      <c r="B115" s="19" t="n">
        <v>4462889</v>
      </c>
      <c r="C115" s="19" t="n">
        <v>125954</v>
      </c>
      <c r="D115" s="19" t="n">
        <v>95288</v>
      </c>
      <c r="E115" s="19" t="n">
        <v>0</v>
      </c>
      <c r="F115" s="19" t="n">
        <v>778382</v>
      </c>
      <c r="G115" s="19" t="n">
        <v>131337</v>
      </c>
      <c r="H115" s="19" t="n">
        <v>777265</v>
      </c>
      <c r="I115" s="19" t="n">
        <v>5000</v>
      </c>
      <c r="J115" s="19" t="n">
        <v>0</v>
      </c>
      <c r="K115" s="19" t="n">
        <v>9968</v>
      </c>
      <c r="L115" s="19" t="n">
        <v>6386083</v>
      </c>
    </row>
    <row r="116" s="15" customFormat="true" ht="12" hidden="false" customHeight="true" outlineLevel="0" collapsed="false">
      <c r="A116" s="23" t="s">
        <v>53</v>
      </c>
      <c r="B116" s="22" t="n">
        <v>1644878</v>
      </c>
      <c r="C116" s="22" t="n">
        <v>6604</v>
      </c>
      <c r="D116" s="22" t="n">
        <v>1844</v>
      </c>
      <c r="E116" s="22" t="n">
        <v>0</v>
      </c>
      <c r="F116" s="22" t="n">
        <v>6831</v>
      </c>
      <c r="G116" s="22" t="n">
        <v>90913</v>
      </c>
      <c r="H116" s="22" t="n">
        <v>529872</v>
      </c>
      <c r="I116" s="22" t="n">
        <v>0</v>
      </c>
      <c r="J116" s="22" t="n">
        <v>0</v>
      </c>
      <c r="K116" s="22" t="n">
        <v>4355</v>
      </c>
      <c r="L116" s="22" t="n">
        <v>2285297</v>
      </c>
    </row>
    <row r="117" s="15" customFormat="true" ht="12" hidden="false" customHeight="true" outlineLevel="0" collapsed="false">
      <c r="A117" s="23" t="s">
        <v>54</v>
      </c>
      <c r="B117" s="22" t="n">
        <v>246202</v>
      </c>
      <c r="C117" s="22" t="n">
        <v>119350</v>
      </c>
      <c r="D117" s="22" t="n">
        <v>0</v>
      </c>
      <c r="E117" s="22" t="n">
        <v>0</v>
      </c>
      <c r="F117" s="22" t="n">
        <v>0</v>
      </c>
      <c r="G117" s="22" t="n">
        <v>0</v>
      </c>
      <c r="H117" s="22" t="n">
        <v>102222</v>
      </c>
      <c r="I117" s="22" t="n">
        <v>5000</v>
      </c>
      <c r="J117" s="22" t="n">
        <v>0</v>
      </c>
      <c r="K117" s="22" t="n">
        <v>5613</v>
      </c>
      <c r="L117" s="22" t="n">
        <v>478387</v>
      </c>
    </row>
    <row r="118" s="15" customFormat="true" ht="12" hidden="false" customHeight="true" outlineLevel="0" collapsed="false">
      <c r="A118" s="23" t="s">
        <v>55</v>
      </c>
      <c r="B118" s="22" t="n">
        <v>609803</v>
      </c>
      <c r="C118" s="22" t="n">
        <v>0</v>
      </c>
      <c r="D118" s="22" t="n">
        <v>0</v>
      </c>
      <c r="E118" s="22" t="n">
        <v>0</v>
      </c>
      <c r="F118" s="22" t="n">
        <v>320202</v>
      </c>
      <c r="G118" s="22" t="n">
        <v>0</v>
      </c>
      <c r="H118" s="22" t="n">
        <v>139248</v>
      </c>
      <c r="I118" s="22" t="n">
        <v>0</v>
      </c>
      <c r="J118" s="22" t="n">
        <v>0</v>
      </c>
      <c r="K118" s="22" t="n">
        <v>0</v>
      </c>
      <c r="L118" s="22" t="n">
        <v>1069253</v>
      </c>
    </row>
    <row r="119" s="15" customFormat="true" ht="12" hidden="false" customHeight="true" outlineLevel="0" collapsed="false">
      <c r="A119" s="23" t="s">
        <v>56</v>
      </c>
      <c r="B119" s="22" t="n">
        <v>522209</v>
      </c>
      <c r="C119" s="22" t="n">
        <v>0</v>
      </c>
      <c r="D119" s="22" t="n">
        <v>3444</v>
      </c>
      <c r="E119" s="22" t="n">
        <v>0</v>
      </c>
      <c r="F119" s="22" t="n">
        <v>0</v>
      </c>
      <c r="G119" s="22" t="n">
        <v>6025</v>
      </c>
      <c r="H119" s="22" t="n">
        <v>2355</v>
      </c>
      <c r="I119" s="22" t="n">
        <v>0</v>
      </c>
      <c r="J119" s="22" t="n">
        <v>0</v>
      </c>
      <c r="K119" s="22" t="n">
        <v>0</v>
      </c>
      <c r="L119" s="22" t="n">
        <v>534033</v>
      </c>
    </row>
    <row r="120" s="15" customFormat="true" ht="12" hidden="false" customHeight="true" outlineLevel="0" collapsed="false">
      <c r="A120" s="23" t="s">
        <v>57</v>
      </c>
      <c r="B120" s="22" t="n">
        <v>211714</v>
      </c>
      <c r="C120" s="22" t="n">
        <v>0</v>
      </c>
      <c r="D120" s="22" t="n">
        <v>90000</v>
      </c>
      <c r="E120" s="22" t="n">
        <v>0</v>
      </c>
      <c r="F120" s="22" t="n">
        <v>176792</v>
      </c>
      <c r="G120" s="22" t="n"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478506</v>
      </c>
    </row>
    <row r="121" s="15" customFormat="true" ht="12" hidden="false" customHeight="true" outlineLevel="0" collapsed="false">
      <c r="A121" s="23" t="s">
        <v>58</v>
      </c>
      <c r="B121" s="22" t="n">
        <v>1228082</v>
      </c>
      <c r="C121" s="22" t="n">
        <v>0</v>
      </c>
      <c r="D121" s="22" t="n">
        <v>0</v>
      </c>
      <c r="E121" s="22" t="n">
        <v>0</v>
      </c>
      <c r="F121" s="22" t="n">
        <v>274557</v>
      </c>
      <c r="G121" s="22" t="n">
        <v>34398</v>
      </c>
      <c r="H121" s="22" t="n">
        <v>3568</v>
      </c>
      <c r="I121" s="22" t="n">
        <v>0</v>
      </c>
      <c r="J121" s="22" t="n">
        <v>0</v>
      </c>
      <c r="K121" s="22" t="n">
        <v>0</v>
      </c>
      <c r="L121" s="22" t="n">
        <v>1540605</v>
      </c>
    </row>
    <row r="122" s="20" customFormat="true" ht="12" hidden="false" customHeight="true" outlineLevel="0" collapsed="false">
      <c r="A122" s="18" t="s">
        <v>59</v>
      </c>
      <c r="B122" s="19" t="n">
        <v>1913663</v>
      </c>
      <c r="C122" s="19" t="n">
        <v>0</v>
      </c>
      <c r="D122" s="19" t="n">
        <v>4865</v>
      </c>
      <c r="E122" s="19" t="n">
        <v>0</v>
      </c>
      <c r="F122" s="19" t="n">
        <v>450561</v>
      </c>
      <c r="G122" s="19" t="n">
        <v>883</v>
      </c>
      <c r="H122" s="19" t="n">
        <v>131332</v>
      </c>
      <c r="I122" s="19" t="n">
        <v>0</v>
      </c>
      <c r="J122" s="19" t="n">
        <v>0</v>
      </c>
      <c r="K122" s="19" t="n">
        <v>0</v>
      </c>
      <c r="L122" s="19" t="n">
        <v>2501304</v>
      </c>
    </row>
    <row r="123" s="15" customFormat="true" ht="12" hidden="false" customHeight="true" outlineLevel="0" collapsed="false">
      <c r="A123" s="23" t="s">
        <v>60</v>
      </c>
      <c r="B123" s="22" t="n">
        <v>32066</v>
      </c>
      <c r="C123" s="22" t="n">
        <v>0</v>
      </c>
      <c r="D123" s="22" t="n">
        <v>0</v>
      </c>
      <c r="E123" s="22" t="n">
        <v>0</v>
      </c>
      <c r="F123" s="22" t="n">
        <v>119712</v>
      </c>
      <c r="G123" s="22" t="n">
        <v>0</v>
      </c>
      <c r="H123" s="22" t="n">
        <v>7544</v>
      </c>
      <c r="I123" s="22" t="n">
        <v>0</v>
      </c>
      <c r="J123" s="22" t="n">
        <v>0</v>
      </c>
      <c r="K123" s="22" t="n">
        <v>0</v>
      </c>
      <c r="L123" s="22" t="n">
        <v>159322</v>
      </c>
    </row>
    <row r="124" s="15" customFormat="true" ht="12" hidden="false" customHeight="true" outlineLevel="0" collapsed="false">
      <c r="A124" s="23" t="s">
        <v>61</v>
      </c>
      <c r="B124" s="22" t="n">
        <v>0</v>
      </c>
      <c r="C124" s="22" t="n">
        <v>0</v>
      </c>
      <c r="D124" s="22" t="n">
        <v>0</v>
      </c>
      <c r="E124" s="22" t="n">
        <v>0</v>
      </c>
      <c r="F124" s="22" t="n">
        <v>15025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15025</v>
      </c>
    </row>
    <row r="125" s="15" customFormat="true" ht="12" hidden="false" customHeight="true" outlineLevel="0" collapsed="false">
      <c r="A125" s="23" t="s">
        <v>62</v>
      </c>
      <c r="B125" s="22" t="n">
        <v>615214</v>
      </c>
      <c r="C125" s="22" t="n">
        <v>0</v>
      </c>
      <c r="D125" s="22" t="n">
        <v>0</v>
      </c>
      <c r="E125" s="22" t="n">
        <v>0</v>
      </c>
      <c r="F125" s="22" t="n">
        <v>113661</v>
      </c>
      <c r="G125" s="22" t="n">
        <v>0</v>
      </c>
      <c r="H125" s="22" t="n">
        <v>85613</v>
      </c>
      <c r="I125" s="22" t="n">
        <v>0</v>
      </c>
      <c r="J125" s="22" t="n">
        <v>0</v>
      </c>
      <c r="K125" s="22" t="n">
        <v>0</v>
      </c>
      <c r="L125" s="22" t="n">
        <v>814488</v>
      </c>
    </row>
    <row r="126" s="15" customFormat="true" ht="12" hidden="false" customHeight="true" outlineLevel="0" collapsed="false">
      <c r="A126" s="23" t="s">
        <v>63</v>
      </c>
      <c r="B126" s="22" t="n">
        <v>294932</v>
      </c>
      <c r="C126" s="22" t="n">
        <v>0</v>
      </c>
      <c r="D126" s="22" t="n">
        <v>0</v>
      </c>
      <c r="E126" s="22" t="n">
        <v>0</v>
      </c>
      <c r="F126" s="22" t="n">
        <v>187821</v>
      </c>
      <c r="G126" s="22" t="n">
        <v>0</v>
      </c>
      <c r="H126" s="22" t="n">
        <v>34664</v>
      </c>
      <c r="I126" s="22" t="n">
        <v>0</v>
      </c>
      <c r="J126" s="22" t="n">
        <v>0</v>
      </c>
      <c r="K126" s="22" t="n">
        <v>0</v>
      </c>
      <c r="L126" s="22" t="n">
        <v>517417</v>
      </c>
    </row>
    <row r="127" s="15" customFormat="true" ht="12" hidden="false" customHeight="true" outlineLevel="0" collapsed="false">
      <c r="A127" s="23" t="s">
        <v>64</v>
      </c>
      <c r="B127" s="22" t="n">
        <v>971451</v>
      </c>
      <c r="C127" s="22" t="n">
        <v>0</v>
      </c>
      <c r="D127" s="22" t="n">
        <v>4865</v>
      </c>
      <c r="E127" s="22" t="n">
        <v>0</v>
      </c>
      <c r="F127" s="22" t="n">
        <v>14342</v>
      </c>
      <c r="G127" s="22" t="n">
        <v>883</v>
      </c>
      <c r="H127" s="22" t="n">
        <v>3511</v>
      </c>
      <c r="I127" s="22" t="n">
        <v>0</v>
      </c>
      <c r="J127" s="22" t="n">
        <v>0</v>
      </c>
      <c r="K127" s="22" t="n">
        <v>0</v>
      </c>
      <c r="L127" s="22" t="n">
        <v>995052</v>
      </c>
    </row>
    <row r="128" s="20" customFormat="true" ht="12" hidden="false" customHeight="true" outlineLevel="0" collapsed="false">
      <c r="A128" s="18" t="s">
        <v>65</v>
      </c>
      <c r="B128" s="19" t="n">
        <v>353813</v>
      </c>
      <c r="C128" s="19" t="n">
        <v>10000</v>
      </c>
      <c r="D128" s="19" t="n">
        <v>2008</v>
      </c>
      <c r="E128" s="19" t="n">
        <v>0</v>
      </c>
      <c r="F128" s="19" t="n">
        <v>2890</v>
      </c>
      <c r="G128" s="19" t="n">
        <v>8400</v>
      </c>
      <c r="H128" s="19" t="n">
        <v>25000</v>
      </c>
      <c r="I128" s="19" t="n">
        <v>1517</v>
      </c>
      <c r="J128" s="19" t="n">
        <v>8000</v>
      </c>
      <c r="K128" s="19" t="n">
        <v>0</v>
      </c>
      <c r="L128" s="19" t="n">
        <v>411628</v>
      </c>
    </row>
    <row r="129" s="15" customFormat="true" ht="12" hidden="false" customHeight="true" outlineLevel="0" collapsed="false">
      <c r="A129" s="23" t="s">
        <v>66</v>
      </c>
      <c r="B129" s="22" t="n">
        <v>0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</row>
    <row r="130" s="15" customFormat="true" ht="12" hidden="false" customHeight="true" outlineLevel="0" collapsed="false">
      <c r="A130" s="23" t="s">
        <v>67</v>
      </c>
      <c r="B130" s="22" t="n">
        <v>132531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516</v>
      </c>
      <c r="J130" s="22" t="n">
        <v>0</v>
      </c>
      <c r="K130" s="22" t="n">
        <v>0</v>
      </c>
      <c r="L130" s="22" t="n">
        <v>133047</v>
      </c>
    </row>
    <row r="131" s="15" customFormat="true" ht="12" hidden="false" customHeight="true" outlineLevel="0" collapsed="false">
      <c r="A131" s="23" t="s">
        <v>68</v>
      </c>
      <c r="B131" s="22" t="n">
        <v>0</v>
      </c>
      <c r="C131" s="22" t="n">
        <v>0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25000</v>
      </c>
      <c r="I131" s="22" t="n">
        <v>0</v>
      </c>
      <c r="J131" s="22" t="n">
        <v>0</v>
      </c>
      <c r="K131" s="22" t="n">
        <v>0</v>
      </c>
      <c r="L131" s="22" t="n">
        <v>25000</v>
      </c>
    </row>
    <row r="132" s="15" customFormat="true" ht="12" hidden="false" customHeight="true" outlineLevel="0" collapsed="false">
      <c r="A132" s="23" t="s">
        <v>69</v>
      </c>
      <c r="B132" s="22" t="n">
        <v>127265</v>
      </c>
      <c r="C132" s="22" t="n">
        <v>1000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1001</v>
      </c>
      <c r="J132" s="22" t="n">
        <v>8000</v>
      </c>
      <c r="K132" s="22" t="n">
        <v>0</v>
      </c>
      <c r="L132" s="22" t="n">
        <v>146266</v>
      </c>
    </row>
    <row r="133" s="15" customFormat="true" ht="12" hidden="false" customHeight="true" outlineLevel="0" collapsed="false">
      <c r="A133" s="23" t="s">
        <v>70</v>
      </c>
      <c r="B133" s="22" t="n">
        <v>0</v>
      </c>
      <c r="C133" s="22" t="n">
        <v>0</v>
      </c>
      <c r="D133" s="22" t="n">
        <v>0</v>
      </c>
      <c r="E133" s="22" t="n">
        <v>0</v>
      </c>
      <c r="F133" s="22" t="n">
        <v>0</v>
      </c>
      <c r="G133" s="22" t="n">
        <v>840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8400</v>
      </c>
    </row>
    <row r="134" s="15" customFormat="true" ht="12" hidden="false" customHeight="true" outlineLevel="0" collapsed="false">
      <c r="A134" s="23" t="s">
        <v>71</v>
      </c>
      <c r="B134" s="22" t="n">
        <v>60254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60254</v>
      </c>
    </row>
    <row r="135" s="15" customFormat="true" ht="12" hidden="false" customHeight="true" outlineLevel="0" collapsed="false">
      <c r="A135" s="23" t="s">
        <v>72</v>
      </c>
      <c r="B135" s="22" t="n">
        <v>33764</v>
      </c>
      <c r="C135" s="22" t="n">
        <v>0</v>
      </c>
      <c r="D135" s="22" t="n">
        <v>2008</v>
      </c>
      <c r="E135" s="22" t="n">
        <v>0</v>
      </c>
      <c r="F135" s="22" t="n">
        <v>289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38662</v>
      </c>
    </row>
    <row r="136" s="20" customFormat="true" ht="12" hidden="false" customHeight="true" outlineLevel="0" collapsed="false">
      <c r="A136" s="18" t="s">
        <v>73</v>
      </c>
      <c r="B136" s="19" t="n">
        <v>1567</v>
      </c>
      <c r="C136" s="19" t="n">
        <v>0</v>
      </c>
      <c r="D136" s="19" t="n">
        <v>0</v>
      </c>
      <c r="E136" s="19" t="n">
        <v>0</v>
      </c>
      <c r="F136" s="19" t="n">
        <v>81505</v>
      </c>
      <c r="G136" s="19" t="n">
        <v>5736</v>
      </c>
      <c r="H136" s="19" t="n">
        <v>150634</v>
      </c>
      <c r="I136" s="19" t="n">
        <v>0</v>
      </c>
      <c r="J136" s="19" t="n">
        <v>0</v>
      </c>
      <c r="K136" s="19" t="n">
        <v>400000</v>
      </c>
      <c r="L136" s="19" t="n">
        <v>639442</v>
      </c>
    </row>
    <row r="137" s="15" customFormat="true" ht="12" hidden="false" customHeight="true" outlineLevel="0" collapsed="false">
      <c r="A137" s="23" t="s">
        <v>74</v>
      </c>
      <c r="B137" s="22" t="n">
        <v>0</v>
      </c>
      <c r="C137" s="22" t="n">
        <v>0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150634</v>
      </c>
      <c r="I137" s="22" t="n">
        <v>0</v>
      </c>
      <c r="J137" s="22" t="n">
        <v>0</v>
      </c>
      <c r="K137" s="22" t="n">
        <v>0</v>
      </c>
      <c r="L137" s="22" t="n">
        <v>150634</v>
      </c>
    </row>
    <row r="138" s="15" customFormat="true" ht="12" hidden="false" customHeight="true" outlineLevel="0" collapsed="false">
      <c r="A138" s="23" t="s">
        <v>75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</row>
    <row r="139" s="15" customFormat="true" ht="12" hidden="false" customHeight="true" outlineLevel="0" collapsed="false">
      <c r="A139" s="23" t="s">
        <v>76</v>
      </c>
      <c r="B139" s="22" t="n">
        <v>1567</v>
      </c>
      <c r="C139" s="22" t="n">
        <v>0</v>
      </c>
      <c r="D139" s="22" t="n">
        <v>0</v>
      </c>
      <c r="E139" s="22" t="n">
        <v>0</v>
      </c>
      <c r="F139" s="22" t="n">
        <v>81505</v>
      </c>
      <c r="G139" s="22" t="n">
        <v>5736</v>
      </c>
      <c r="H139" s="22" t="n">
        <v>0</v>
      </c>
      <c r="I139" s="22" t="n">
        <v>0</v>
      </c>
      <c r="J139" s="22" t="n">
        <v>0</v>
      </c>
      <c r="K139" s="22" t="n">
        <v>0</v>
      </c>
      <c r="L139" s="22" t="n">
        <v>88808</v>
      </c>
    </row>
    <row r="140" s="15" customFormat="true" ht="12" hidden="false" customHeight="true" outlineLevel="0" collapsed="false">
      <c r="A140" s="23" t="s">
        <v>77</v>
      </c>
      <c r="B140" s="22" t="n">
        <v>0</v>
      </c>
      <c r="C140" s="22" t="n">
        <v>0</v>
      </c>
      <c r="D140" s="22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</row>
    <row r="141" s="15" customFormat="true" ht="12" hidden="false" customHeight="true" outlineLevel="0" collapsed="false">
      <c r="A141" s="23" t="s">
        <v>78</v>
      </c>
      <c r="B141" s="22" t="n">
        <v>0</v>
      </c>
      <c r="C141" s="22" t="n">
        <v>0</v>
      </c>
      <c r="D141" s="22" t="n">
        <v>0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</row>
    <row r="142" s="15" customFormat="true" ht="12" hidden="false" customHeight="true" outlineLevel="0" collapsed="false">
      <c r="A142" s="23" t="s">
        <v>79</v>
      </c>
      <c r="B142" s="22" t="n">
        <v>0</v>
      </c>
      <c r="C142" s="22" t="n">
        <v>0</v>
      </c>
      <c r="D142" s="22" t="n">
        <v>0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400000</v>
      </c>
      <c r="L142" s="22" t="n">
        <v>400000</v>
      </c>
    </row>
    <row r="143" s="20" customFormat="true" ht="12" hidden="false" customHeight="true" outlineLevel="0" collapsed="false">
      <c r="A143" s="18" t="s">
        <v>13</v>
      </c>
      <c r="B143" s="19" t="n">
        <v>33602381</v>
      </c>
      <c r="C143" s="19" t="n">
        <v>479689</v>
      </c>
      <c r="D143" s="19" t="n">
        <v>363907</v>
      </c>
      <c r="E143" s="19" t="n">
        <v>97089</v>
      </c>
      <c r="F143" s="19" t="n">
        <v>10501667</v>
      </c>
      <c r="G143" s="19" t="n">
        <v>1121860</v>
      </c>
      <c r="H143" s="19" t="n">
        <v>9941551</v>
      </c>
      <c r="I143" s="19" t="n">
        <v>823183</v>
      </c>
      <c r="J143" s="19" t="n">
        <v>227596</v>
      </c>
      <c r="K143" s="19" t="n">
        <v>113244688</v>
      </c>
      <c r="L143" s="19" t="n">
        <v>170403611</v>
      </c>
    </row>
    <row r="144" s="15" customFormat="true" ht="12" hidden="false" customHeight="true" outlineLevel="0" collapsed="false">
      <c r="A144" s="24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</row>
    <row r="145" s="15" customFormat="true" ht="12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s="15" customFormat="true" ht="12" hidden="false" customHeight="true" outlineLevel="0" collapsed="false">
      <c r="A146" s="27" t="s">
        <v>81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s="15" customFormat="true" ht="12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s="20" customFormat="true" ht="12" hidden="false" customHeight="true" outlineLevel="0" collapsed="false">
      <c r="A148" s="18" t="s">
        <v>16</v>
      </c>
      <c r="B148" s="19" t="n">
        <v>57451082</v>
      </c>
      <c r="C148" s="19" t="n">
        <v>153273</v>
      </c>
      <c r="D148" s="19" t="n">
        <v>143003</v>
      </c>
      <c r="E148" s="19" t="n">
        <v>39555</v>
      </c>
      <c r="F148" s="19" t="n">
        <v>5096325</v>
      </c>
      <c r="G148" s="19" t="n">
        <v>3991115</v>
      </c>
      <c r="H148" s="19" t="n">
        <v>510741</v>
      </c>
      <c r="I148" s="19" t="n">
        <v>59243</v>
      </c>
      <c r="J148" s="19" t="n">
        <v>940</v>
      </c>
      <c r="K148" s="19" t="n">
        <v>525942</v>
      </c>
      <c r="L148" s="19" t="n">
        <v>67971219</v>
      </c>
    </row>
    <row r="149" s="15" customFormat="true" ht="12" hidden="false" customHeight="true" outlineLevel="0" collapsed="false">
      <c r="A149" s="21" t="s">
        <v>17</v>
      </c>
      <c r="B149" s="22" t="n">
        <v>2020590</v>
      </c>
      <c r="C149" s="22" t="n">
        <v>1</v>
      </c>
      <c r="D149" s="22" t="n">
        <v>0</v>
      </c>
      <c r="E149" s="22" t="n">
        <v>0</v>
      </c>
      <c r="F149" s="22" t="n">
        <v>133156</v>
      </c>
      <c r="G149" s="22" t="n">
        <v>41154</v>
      </c>
      <c r="H149" s="22" t="n">
        <v>1600</v>
      </c>
      <c r="I149" s="22" t="n">
        <v>9479</v>
      </c>
      <c r="J149" s="22" t="n">
        <v>125</v>
      </c>
      <c r="K149" s="22" t="n">
        <v>0</v>
      </c>
      <c r="L149" s="22" t="n">
        <v>2206105</v>
      </c>
    </row>
    <row r="150" s="15" customFormat="true" ht="12" hidden="false" customHeight="true" outlineLevel="0" collapsed="false">
      <c r="A150" s="23" t="s">
        <v>18</v>
      </c>
      <c r="B150" s="22" t="n">
        <v>1331577</v>
      </c>
      <c r="C150" s="22" t="n">
        <v>0</v>
      </c>
      <c r="D150" s="22" t="n">
        <v>1394</v>
      </c>
      <c r="E150" s="22" t="n">
        <v>0</v>
      </c>
      <c r="F150" s="22" t="n">
        <v>1302087</v>
      </c>
      <c r="G150" s="22" t="n">
        <v>169094</v>
      </c>
      <c r="H150" s="22" t="n">
        <v>34449</v>
      </c>
      <c r="I150" s="22" t="n">
        <v>0</v>
      </c>
      <c r="J150" s="22" t="n">
        <v>0</v>
      </c>
      <c r="K150" s="22" t="n">
        <v>147417</v>
      </c>
      <c r="L150" s="22" t="n">
        <v>2986018</v>
      </c>
    </row>
    <row r="151" s="15" customFormat="true" ht="12" hidden="false" customHeight="true" outlineLevel="0" collapsed="false">
      <c r="A151" s="23" t="s">
        <v>19</v>
      </c>
      <c r="B151" s="22" t="n">
        <v>72961</v>
      </c>
      <c r="C151" s="22" t="n">
        <v>0</v>
      </c>
      <c r="D151" s="22" t="n">
        <v>6035</v>
      </c>
      <c r="E151" s="22" t="n">
        <v>0</v>
      </c>
      <c r="F151" s="22" t="n">
        <v>218616</v>
      </c>
      <c r="G151" s="22" t="n">
        <v>43749</v>
      </c>
      <c r="H151" s="22" t="n">
        <v>209493</v>
      </c>
      <c r="I151" s="22" t="n">
        <v>49639</v>
      </c>
      <c r="J151" s="22" t="n">
        <v>525</v>
      </c>
      <c r="K151" s="22" t="n">
        <v>240610</v>
      </c>
      <c r="L151" s="22" t="n">
        <v>841628</v>
      </c>
    </row>
    <row r="152" s="15" customFormat="true" ht="12" hidden="false" customHeight="true" outlineLevel="0" collapsed="false">
      <c r="A152" s="23" t="s">
        <v>20</v>
      </c>
      <c r="B152" s="22" t="n">
        <v>320000</v>
      </c>
      <c r="C152" s="22" t="n">
        <v>0</v>
      </c>
      <c r="D152" s="22" t="n">
        <v>0</v>
      </c>
      <c r="E152" s="22" t="n">
        <v>0</v>
      </c>
      <c r="F152" s="22" t="n">
        <v>7186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391860</v>
      </c>
    </row>
    <row r="153" s="15" customFormat="true" ht="12" hidden="false" customHeight="true" outlineLevel="0" collapsed="false">
      <c r="A153" s="23" t="s">
        <v>21</v>
      </c>
      <c r="B153" s="22" t="n">
        <v>49646602</v>
      </c>
      <c r="C153" s="22" t="n">
        <v>129820</v>
      </c>
      <c r="D153" s="22" t="n">
        <v>131083</v>
      </c>
      <c r="E153" s="22" t="n">
        <v>39555</v>
      </c>
      <c r="F153" s="22" t="n">
        <v>1582516</v>
      </c>
      <c r="G153" s="22" t="n">
        <v>878893</v>
      </c>
      <c r="H153" s="22" t="n">
        <v>29826</v>
      </c>
      <c r="I153" s="22" t="n">
        <v>125</v>
      </c>
      <c r="J153" s="22" t="n">
        <v>290</v>
      </c>
      <c r="K153" s="22" t="n">
        <v>7520</v>
      </c>
      <c r="L153" s="22" t="n">
        <v>52446230</v>
      </c>
    </row>
    <row r="154" s="15" customFormat="true" ht="12" hidden="false" customHeight="true" outlineLevel="0" collapsed="false">
      <c r="A154" s="23" t="s">
        <v>22</v>
      </c>
      <c r="B154" s="22" t="n">
        <v>906444</v>
      </c>
      <c r="C154" s="22" t="n">
        <v>0</v>
      </c>
      <c r="D154" s="22" t="n">
        <v>4491</v>
      </c>
      <c r="E154" s="22" t="n">
        <v>0</v>
      </c>
      <c r="F154" s="22" t="n">
        <v>278163</v>
      </c>
      <c r="G154" s="22" t="n">
        <v>1912086</v>
      </c>
      <c r="H154" s="22" t="n">
        <v>17246</v>
      </c>
      <c r="I154" s="22" t="n">
        <v>0</v>
      </c>
      <c r="J154" s="22" t="n">
        <v>0</v>
      </c>
      <c r="K154" s="22" t="n">
        <v>60070</v>
      </c>
      <c r="L154" s="22" t="n">
        <v>3178500</v>
      </c>
    </row>
    <row r="155" s="15" customFormat="true" ht="12" hidden="false" customHeight="true" outlineLevel="0" collapsed="false">
      <c r="A155" s="23" t="s">
        <v>23</v>
      </c>
      <c r="B155" s="22" t="n">
        <v>8432</v>
      </c>
      <c r="C155" s="22" t="n">
        <v>0</v>
      </c>
      <c r="D155" s="22" t="n">
        <v>0</v>
      </c>
      <c r="E155" s="22" t="n">
        <v>0</v>
      </c>
      <c r="F155" s="22" t="n">
        <v>99876</v>
      </c>
      <c r="G155" s="22" t="n">
        <v>8864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117172</v>
      </c>
    </row>
    <row r="156" s="15" customFormat="true" ht="12" hidden="false" customHeight="true" outlineLevel="0" collapsed="false">
      <c r="A156" s="23" t="s">
        <v>24</v>
      </c>
      <c r="B156" s="22" t="n">
        <v>3144475</v>
      </c>
      <c r="C156" s="22" t="n">
        <v>23452</v>
      </c>
      <c r="D156" s="22" t="n">
        <v>0</v>
      </c>
      <c r="E156" s="22" t="n">
        <v>0</v>
      </c>
      <c r="F156" s="22" t="n">
        <v>1410052</v>
      </c>
      <c r="G156" s="22" t="n">
        <v>937274</v>
      </c>
      <c r="H156" s="22" t="n">
        <v>218126</v>
      </c>
      <c r="I156" s="22" t="n">
        <v>0</v>
      </c>
      <c r="J156" s="22" t="n">
        <v>0</v>
      </c>
      <c r="K156" s="22" t="n">
        <v>70325</v>
      </c>
      <c r="L156" s="22" t="n">
        <v>5803704</v>
      </c>
    </row>
    <row r="157" s="20" customFormat="true" ht="12" hidden="false" customHeight="true" outlineLevel="0" collapsed="false">
      <c r="A157" s="18" t="s">
        <v>25</v>
      </c>
      <c r="B157" s="19" t="n">
        <v>205501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2055010</v>
      </c>
    </row>
    <row r="158" s="15" customFormat="true" ht="12" hidden="false" customHeight="true" outlineLevel="0" collapsed="false">
      <c r="A158" s="23" t="s">
        <v>26</v>
      </c>
      <c r="B158" s="22" t="n">
        <v>1170070</v>
      </c>
      <c r="C158" s="22" t="n">
        <v>0</v>
      </c>
      <c r="D158" s="22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1170070</v>
      </c>
    </row>
    <row r="159" s="15" customFormat="true" ht="12" hidden="false" customHeight="true" outlineLevel="0" collapsed="false">
      <c r="A159" s="23" t="s">
        <v>27</v>
      </c>
      <c r="B159" s="22" t="n">
        <v>88494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2" t="n">
        <v>884940</v>
      </c>
    </row>
    <row r="160" s="20" customFormat="true" ht="12" hidden="false" customHeight="true" outlineLevel="0" collapsed="false">
      <c r="A160" s="18" t="s">
        <v>28</v>
      </c>
      <c r="B160" s="19" t="n">
        <v>123416</v>
      </c>
      <c r="C160" s="19" t="n">
        <v>0</v>
      </c>
      <c r="D160" s="19" t="n">
        <v>0</v>
      </c>
      <c r="E160" s="19" t="n">
        <v>0</v>
      </c>
      <c r="F160" s="19" t="n">
        <v>1223454</v>
      </c>
      <c r="G160" s="19" t="n">
        <v>0</v>
      </c>
      <c r="H160" s="19" t="n">
        <v>24471</v>
      </c>
      <c r="I160" s="19" t="n">
        <v>0</v>
      </c>
      <c r="J160" s="19" t="n">
        <v>0</v>
      </c>
      <c r="K160" s="19" t="n">
        <v>0</v>
      </c>
      <c r="L160" s="19" t="n">
        <v>1371341</v>
      </c>
    </row>
    <row r="161" s="15" customFormat="true" ht="12" hidden="false" customHeight="true" outlineLevel="0" collapsed="false">
      <c r="A161" s="23" t="s">
        <v>29</v>
      </c>
      <c r="B161" s="22" t="n">
        <v>123416</v>
      </c>
      <c r="C161" s="22" t="n">
        <v>0</v>
      </c>
      <c r="D161" s="22" t="n">
        <v>0</v>
      </c>
      <c r="E161" s="22" t="n">
        <v>0</v>
      </c>
      <c r="F161" s="22" t="n">
        <v>1204471</v>
      </c>
      <c r="G161" s="22" t="n">
        <v>0</v>
      </c>
      <c r="H161" s="22" t="n">
        <v>24471</v>
      </c>
      <c r="I161" s="22" t="n">
        <v>0</v>
      </c>
      <c r="J161" s="22" t="n">
        <v>0</v>
      </c>
      <c r="K161" s="22" t="n">
        <v>0</v>
      </c>
      <c r="L161" s="22" t="n">
        <v>1352358</v>
      </c>
    </row>
    <row r="162" s="15" customFormat="true" ht="12" hidden="false" customHeight="true" outlineLevel="0" collapsed="false">
      <c r="A162" s="23" t="s">
        <v>30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18983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18983</v>
      </c>
    </row>
    <row r="163" s="15" customFormat="true" ht="12" hidden="false" customHeight="true" outlineLevel="0" collapsed="false">
      <c r="A163" s="23" t="s">
        <v>31</v>
      </c>
      <c r="B163" s="22" t="n">
        <v>0</v>
      </c>
      <c r="C163" s="22" t="n">
        <v>0</v>
      </c>
      <c r="D163" s="22" t="n">
        <v>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2" t="n">
        <v>0</v>
      </c>
    </row>
    <row r="164" s="20" customFormat="true" ht="12" hidden="false" customHeight="true" outlineLevel="0" collapsed="false">
      <c r="A164" s="18" t="s">
        <v>32</v>
      </c>
      <c r="B164" s="19" t="n">
        <v>45806944</v>
      </c>
      <c r="C164" s="19" t="n">
        <v>0</v>
      </c>
      <c r="D164" s="19" t="n">
        <v>351</v>
      </c>
      <c r="E164" s="19" t="n">
        <v>0</v>
      </c>
      <c r="F164" s="19" t="n">
        <v>1388486</v>
      </c>
      <c r="G164" s="19" t="n">
        <v>46972</v>
      </c>
      <c r="H164" s="19" t="n">
        <v>542382</v>
      </c>
      <c r="I164" s="19" t="n">
        <v>0</v>
      </c>
      <c r="J164" s="19" t="n">
        <v>613642</v>
      </c>
      <c r="K164" s="19" t="n">
        <v>0</v>
      </c>
      <c r="L164" s="19" t="n">
        <v>48398777</v>
      </c>
    </row>
    <row r="165" s="15" customFormat="true" ht="12" hidden="false" customHeight="true" outlineLevel="0" collapsed="false">
      <c r="A165" s="23" t="s">
        <v>33</v>
      </c>
      <c r="B165" s="22" t="n">
        <v>18654465</v>
      </c>
      <c r="C165" s="22" t="n">
        <v>0</v>
      </c>
      <c r="D165" s="22" t="n">
        <v>0</v>
      </c>
      <c r="E165" s="22" t="n">
        <v>0</v>
      </c>
      <c r="F165" s="22" t="n">
        <v>370400</v>
      </c>
      <c r="G165" s="22" t="n">
        <v>21595</v>
      </c>
      <c r="H165" s="22" t="n">
        <v>14888</v>
      </c>
      <c r="I165" s="22" t="n">
        <v>0</v>
      </c>
      <c r="J165" s="22" t="n">
        <v>613642</v>
      </c>
      <c r="K165" s="22" t="n">
        <v>0</v>
      </c>
      <c r="L165" s="22" t="n">
        <v>19674990</v>
      </c>
    </row>
    <row r="166" s="15" customFormat="true" ht="12" hidden="false" customHeight="true" outlineLevel="0" collapsed="false">
      <c r="A166" s="23" t="s">
        <v>34</v>
      </c>
      <c r="B166" s="22" t="n">
        <v>15416123</v>
      </c>
      <c r="C166" s="22" t="n">
        <v>0</v>
      </c>
      <c r="D166" s="22" t="n">
        <v>351</v>
      </c>
      <c r="E166" s="22" t="n">
        <v>0</v>
      </c>
      <c r="F166" s="22" t="n">
        <v>390245</v>
      </c>
      <c r="G166" s="22" t="n">
        <v>0</v>
      </c>
      <c r="H166" s="22" t="n">
        <v>9457</v>
      </c>
      <c r="I166" s="22" t="n">
        <v>0</v>
      </c>
      <c r="J166" s="22" t="n">
        <v>0</v>
      </c>
      <c r="K166" s="22" t="n">
        <v>0</v>
      </c>
      <c r="L166" s="22" t="n">
        <v>15816176</v>
      </c>
    </row>
    <row r="167" s="15" customFormat="true" ht="12" hidden="false" customHeight="true" outlineLevel="0" collapsed="false">
      <c r="A167" s="23" t="s">
        <v>35</v>
      </c>
      <c r="B167" s="22" t="n">
        <v>10314310</v>
      </c>
      <c r="C167" s="22" t="n">
        <v>0</v>
      </c>
      <c r="D167" s="22" t="n">
        <v>0</v>
      </c>
      <c r="E167" s="22" t="n">
        <v>0</v>
      </c>
      <c r="F167" s="22" t="n">
        <v>133131</v>
      </c>
      <c r="G167" s="22" t="n">
        <v>25377</v>
      </c>
      <c r="H167" s="22" t="n">
        <v>196</v>
      </c>
      <c r="I167" s="22" t="n">
        <v>0</v>
      </c>
      <c r="J167" s="22" t="n">
        <v>0</v>
      </c>
      <c r="K167" s="22" t="n">
        <v>0</v>
      </c>
      <c r="L167" s="22" t="n">
        <v>10473014</v>
      </c>
    </row>
    <row r="168" s="15" customFormat="true" ht="12" hidden="false" customHeight="true" outlineLevel="0" collapsed="false">
      <c r="A168" s="23" t="s">
        <v>36</v>
      </c>
      <c r="B168" s="22" t="n">
        <v>6074</v>
      </c>
      <c r="C168" s="22" t="n">
        <v>0</v>
      </c>
      <c r="D168" s="22" t="n">
        <v>0</v>
      </c>
      <c r="E168" s="22" t="n">
        <v>0</v>
      </c>
      <c r="F168" s="22" t="n">
        <v>868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6942</v>
      </c>
    </row>
    <row r="169" s="15" customFormat="true" ht="12" hidden="false" customHeight="true" outlineLevel="0" collapsed="false">
      <c r="A169" s="23" t="s">
        <v>37</v>
      </c>
      <c r="B169" s="22" t="n">
        <v>1415972</v>
      </c>
      <c r="C169" s="22" t="n">
        <v>0</v>
      </c>
      <c r="D169" s="22" t="n">
        <v>0</v>
      </c>
      <c r="E169" s="22" t="n">
        <v>0</v>
      </c>
      <c r="F169" s="22" t="n">
        <v>493842</v>
      </c>
      <c r="G169" s="22" t="n">
        <v>0</v>
      </c>
      <c r="H169" s="22" t="n">
        <v>517842</v>
      </c>
      <c r="I169" s="22" t="n">
        <v>0</v>
      </c>
      <c r="J169" s="22" t="n">
        <v>0</v>
      </c>
      <c r="K169" s="22" t="n">
        <v>0</v>
      </c>
      <c r="L169" s="22" t="n">
        <v>2427656</v>
      </c>
    </row>
    <row r="170" s="20" customFormat="true" ht="12" hidden="false" customHeight="true" outlineLevel="0" collapsed="false">
      <c r="A170" s="18" t="s">
        <v>38</v>
      </c>
      <c r="B170" s="19" t="n">
        <v>20021227</v>
      </c>
      <c r="C170" s="19" t="n">
        <v>0</v>
      </c>
      <c r="D170" s="19" t="n">
        <v>15063</v>
      </c>
      <c r="E170" s="19" t="n">
        <v>0</v>
      </c>
      <c r="F170" s="19" t="n">
        <v>967994</v>
      </c>
      <c r="G170" s="19" t="n">
        <v>5000</v>
      </c>
      <c r="H170" s="19" t="n">
        <v>339449</v>
      </c>
      <c r="I170" s="19" t="n">
        <v>0</v>
      </c>
      <c r="J170" s="19" t="n">
        <v>0</v>
      </c>
      <c r="K170" s="19" t="n">
        <v>0</v>
      </c>
      <c r="L170" s="19" t="n">
        <v>21348733</v>
      </c>
    </row>
    <row r="171" s="15" customFormat="true" ht="12" hidden="false" customHeight="true" outlineLevel="0" collapsed="false">
      <c r="A171" s="23" t="s">
        <v>39</v>
      </c>
      <c r="B171" s="22" t="n">
        <v>12897238</v>
      </c>
      <c r="C171" s="22" t="n">
        <v>0</v>
      </c>
      <c r="D171" s="22" t="n">
        <v>15063</v>
      </c>
      <c r="E171" s="22" t="n">
        <v>0</v>
      </c>
      <c r="F171" s="22" t="n">
        <v>718580</v>
      </c>
      <c r="G171" s="22" t="n">
        <v>5000</v>
      </c>
      <c r="H171" s="22" t="n">
        <v>32807</v>
      </c>
      <c r="I171" s="22" t="n">
        <v>0</v>
      </c>
      <c r="J171" s="22" t="n">
        <v>0</v>
      </c>
      <c r="K171" s="22" t="n">
        <v>0</v>
      </c>
      <c r="L171" s="22" t="n">
        <v>13668688</v>
      </c>
    </row>
    <row r="172" s="15" customFormat="true" ht="12" hidden="false" customHeight="true" outlineLevel="0" collapsed="false">
      <c r="A172" s="23" t="s">
        <v>40</v>
      </c>
      <c r="B172" s="22" t="n">
        <v>7123989</v>
      </c>
      <c r="C172" s="22" t="n">
        <v>0</v>
      </c>
      <c r="D172" s="22" t="n">
        <v>0</v>
      </c>
      <c r="E172" s="22" t="n">
        <v>0</v>
      </c>
      <c r="F172" s="22" t="n">
        <v>249414</v>
      </c>
      <c r="G172" s="22" t="n">
        <v>0</v>
      </c>
      <c r="H172" s="22" t="n">
        <v>306641</v>
      </c>
      <c r="I172" s="22" t="n">
        <v>0</v>
      </c>
      <c r="J172" s="22" t="n">
        <v>0</v>
      </c>
      <c r="K172" s="22" t="n">
        <v>0</v>
      </c>
      <c r="L172" s="22" t="n">
        <v>7680044</v>
      </c>
    </row>
    <row r="173" s="20" customFormat="true" ht="12" hidden="false" customHeight="true" outlineLevel="0" collapsed="false">
      <c r="A173" s="18" t="s">
        <v>41</v>
      </c>
      <c r="B173" s="19" t="n">
        <v>28042531</v>
      </c>
      <c r="C173" s="19" t="n">
        <v>0</v>
      </c>
      <c r="D173" s="19" t="n">
        <v>20695</v>
      </c>
      <c r="E173" s="19" t="n">
        <v>59315</v>
      </c>
      <c r="F173" s="19" t="n">
        <v>501074</v>
      </c>
      <c r="G173" s="19" t="n">
        <v>53726</v>
      </c>
      <c r="H173" s="19" t="n">
        <v>350490</v>
      </c>
      <c r="I173" s="19" t="n">
        <v>0</v>
      </c>
      <c r="J173" s="19" t="n">
        <v>0</v>
      </c>
      <c r="K173" s="19" t="n">
        <v>0</v>
      </c>
      <c r="L173" s="19" t="n">
        <v>29027831</v>
      </c>
    </row>
    <row r="174" s="15" customFormat="true" ht="12" hidden="false" customHeight="true" outlineLevel="0" collapsed="false">
      <c r="A174" s="23" t="s">
        <v>42</v>
      </c>
      <c r="B174" s="22" t="n">
        <v>766819</v>
      </c>
      <c r="C174" s="22" t="n">
        <v>0</v>
      </c>
      <c r="D174" s="22" t="n">
        <v>0</v>
      </c>
      <c r="E174" s="22" t="n">
        <v>0</v>
      </c>
      <c r="F174" s="22" t="n">
        <v>7160</v>
      </c>
      <c r="G174" s="22" t="n"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2" t="n">
        <v>773979</v>
      </c>
    </row>
    <row r="175" s="15" customFormat="true" ht="12" hidden="false" customHeight="true" outlineLevel="0" collapsed="false">
      <c r="A175" s="23" t="s">
        <v>43</v>
      </c>
      <c r="B175" s="22" t="n">
        <v>26619179</v>
      </c>
      <c r="C175" s="22" t="n">
        <v>0</v>
      </c>
      <c r="D175" s="22" t="n">
        <v>20695</v>
      </c>
      <c r="E175" s="22" t="n">
        <v>59315</v>
      </c>
      <c r="F175" s="22" t="n">
        <v>484559</v>
      </c>
      <c r="G175" s="22" t="n">
        <v>53726</v>
      </c>
      <c r="H175" s="22" t="n">
        <v>340547</v>
      </c>
      <c r="I175" s="22" t="n">
        <v>0</v>
      </c>
      <c r="J175" s="22" t="n">
        <v>0</v>
      </c>
      <c r="K175" s="22" t="n">
        <v>0</v>
      </c>
      <c r="L175" s="22" t="n">
        <v>27578021</v>
      </c>
    </row>
    <row r="176" s="15" customFormat="true" ht="12" hidden="false" customHeight="true" outlineLevel="0" collapsed="false">
      <c r="A176" s="23" t="s">
        <v>44</v>
      </c>
      <c r="B176" s="22" t="n">
        <v>656532</v>
      </c>
      <c r="C176" s="22" t="n">
        <v>0</v>
      </c>
      <c r="D176" s="22" t="n">
        <v>0</v>
      </c>
      <c r="E176" s="22" t="n">
        <v>0</v>
      </c>
      <c r="F176" s="22" t="n">
        <v>9355</v>
      </c>
      <c r="G176" s="22" t="n">
        <v>0</v>
      </c>
      <c r="H176" s="22" t="n">
        <v>9943</v>
      </c>
      <c r="I176" s="22" t="n">
        <v>0</v>
      </c>
      <c r="J176" s="22" t="n">
        <v>0</v>
      </c>
      <c r="K176" s="22" t="n">
        <v>0</v>
      </c>
      <c r="L176" s="22" t="n">
        <v>675830</v>
      </c>
    </row>
    <row r="177" s="20" customFormat="true" ht="12" hidden="false" customHeight="true" outlineLevel="0" collapsed="false">
      <c r="A177" s="18" t="s">
        <v>45</v>
      </c>
      <c r="B177" s="19" t="n">
        <v>4015149</v>
      </c>
      <c r="C177" s="19" t="n">
        <v>2255</v>
      </c>
      <c r="D177" s="19" t="n">
        <v>0</v>
      </c>
      <c r="E177" s="19" t="n">
        <v>0</v>
      </c>
      <c r="F177" s="19" t="n">
        <v>367169</v>
      </c>
      <c r="G177" s="19" t="n">
        <v>83612</v>
      </c>
      <c r="H177" s="19" t="n">
        <v>345723</v>
      </c>
      <c r="I177" s="19" t="n">
        <v>0</v>
      </c>
      <c r="J177" s="19" t="n">
        <v>1004</v>
      </c>
      <c r="K177" s="19" t="n">
        <v>0</v>
      </c>
      <c r="L177" s="19" t="n">
        <v>4814912</v>
      </c>
    </row>
    <row r="178" s="15" customFormat="true" ht="12" hidden="false" customHeight="true" outlineLevel="0" collapsed="false">
      <c r="A178" s="23" t="s">
        <v>46</v>
      </c>
      <c r="B178" s="22" t="n">
        <v>4013984</v>
      </c>
      <c r="C178" s="22" t="n">
        <v>2255</v>
      </c>
      <c r="D178" s="22" t="n">
        <v>0</v>
      </c>
      <c r="E178" s="22" t="n">
        <v>0</v>
      </c>
      <c r="F178" s="22" t="n">
        <v>364661</v>
      </c>
      <c r="G178" s="22" t="n">
        <v>83612</v>
      </c>
      <c r="H178" s="22" t="n">
        <v>270150</v>
      </c>
      <c r="I178" s="22" t="n">
        <v>0</v>
      </c>
      <c r="J178" s="22" t="n">
        <v>1004</v>
      </c>
      <c r="K178" s="22" t="n">
        <v>0</v>
      </c>
      <c r="L178" s="22" t="n">
        <v>4735666</v>
      </c>
    </row>
    <row r="179" s="15" customFormat="true" ht="12" hidden="false" customHeight="true" outlineLevel="0" collapsed="false">
      <c r="A179" s="23" t="s">
        <v>47</v>
      </c>
      <c r="B179" s="22" t="n">
        <v>1165</v>
      </c>
      <c r="C179" s="22" t="n">
        <v>0</v>
      </c>
      <c r="D179" s="22" t="n">
        <v>0</v>
      </c>
      <c r="E179" s="22" t="n">
        <v>0</v>
      </c>
      <c r="F179" s="22" t="n">
        <v>2508</v>
      </c>
      <c r="G179" s="22" t="n">
        <v>0</v>
      </c>
      <c r="H179" s="22" t="n">
        <v>75573</v>
      </c>
      <c r="I179" s="22" t="n">
        <v>0</v>
      </c>
      <c r="J179" s="22" t="n">
        <v>0</v>
      </c>
      <c r="K179" s="22" t="n">
        <v>0</v>
      </c>
      <c r="L179" s="22" t="n">
        <v>79246</v>
      </c>
    </row>
    <row r="180" s="20" customFormat="true" ht="12" hidden="false" customHeight="true" outlineLevel="0" collapsed="false">
      <c r="A180" s="18" t="s">
        <v>48</v>
      </c>
      <c r="B180" s="19" t="n">
        <v>123973092</v>
      </c>
      <c r="C180" s="19" t="n">
        <v>195684</v>
      </c>
      <c r="D180" s="19" t="n">
        <v>293939</v>
      </c>
      <c r="E180" s="19" t="n">
        <v>6945</v>
      </c>
      <c r="F180" s="19" t="n">
        <v>1653461</v>
      </c>
      <c r="G180" s="19" t="n">
        <v>418376</v>
      </c>
      <c r="H180" s="19" t="n">
        <v>1280275</v>
      </c>
      <c r="I180" s="19" t="n">
        <v>6025</v>
      </c>
      <c r="J180" s="19" t="n">
        <v>0</v>
      </c>
      <c r="K180" s="19" t="n">
        <v>0</v>
      </c>
      <c r="L180" s="19" t="n">
        <v>127827797</v>
      </c>
    </row>
    <row r="181" s="15" customFormat="true" ht="12" hidden="false" customHeight="true" outlineLevel="0" collapsed="false">
      <c r="A181" s="23" t="s">
        <v>49</v>
      </c>
      <c r="B181" s="22" t="n">
        <v>113876665</v>
      </c>
      <c r="C181" s="22" t="n">
        <v>195684</v>
      </c>
      <c r="D181" s="22" t="n">
        <v>117860</v>
      </c>
      <c r="E181" s="22" t="n">
        <v>1976</v>
      </c>
      <c r="F181" s="22" t="n">
        <v>1465327</v>
      </c>
      <c r="G181" s="22" t="n">
        <v>397089</v>
      </c>
      <c r="H181" s="22" t="n">
        <v>1259109</v>
      </c>
      <c r="I181" s="22" t="n">
        <v>6025</v>
      </c>
      <c r="J181" s="22" t="n">
        <v>0</v>
      </c>
      <c r="K181" s="22" t="n">
        <v>0</v>
      </c>
      <c r="L181" s="22" t="n">
        <v>117319735</v>
      </c>
    </row>
    <row r="182" s="15" customFormat="true" ht="12" hidden="false" customHeight="true" outlineLevel="0" collapsed="false">
      <c r="A182" s="23" t="s">
        <v>50</v>
      </c>
      <c r="B182" s="22" t="n">
        <v>9709637</v>
      </c>
      <c r="C182" s="22" t="n">
        <v>0</v>
      </c>
      <c r="D182" s="22" t="n">
        <v>176079</v>
      </c>
      <c r="E182" s="22" t="n">
        <v>4969</v>
      </c>
      <c r="F182" s="22" t="n">
        <v>135713</v>
      </c>
      <c r="G182" s="22" t="n">
        <v>19074</v>
      </c>
      <c r="H182" s="22" t="n">
        <v>21166</v>
      </c>
      <c r="I182" s="22" t="n">
        <v>0</v>
      </c>
      <c r="J182" s="22" t="n">
        <v>0</v>
      </c>
      <c r="K182" s="22" t="n">
        <v>0</v>
      </c>
      <c r="L182" s="22" t="n">
        <v>10066638</v>
      </c>
    </row>
    <row r="183" s="15" customFormat="true" ht="12" hidden="false" customHeight="true" outlineLevel="0" collapsed="false">
      <c r="A183" s="23" t="s">
        <v>51</v>
      </c>
      <c r="B183" s="22" t="n">
        <v>386789</v>
      </c>
      <c r="C183" s="22" t="n">
        <v>0</v>
      </c>
      <c r="D183" s="22" t="n">
        <v>0</v>
      </c>
      <c r="E183" s="22" t="n">
        <v>0</v>
      </c>
      <c r="F183" s="22" t="n">
        <v>52421</v>
      </c>
      <c r="G183" s="22" t="n">
        <v>2212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441422</v>
      </c>
    </row>
    <row r="184" s="20" customFormat="true" ht="12" hidden="false" customHeight="true" outlineLevel="0" collapsed="false">
      <c r="A184" s="18" t="s">
        <v>52</v>
      </c>
      <c r="B184" s="19" t="n">
        <v>96560200</v>
      </c>
      <c r="C184" s="19" t="n">
        <v>127302</v>
      </c>
      <c r="D184" s="19" t="n">
        <v>256537</v>
      </c>
      <c r="E184" s="19" t="n">
        <v>1061</v>
      </c>
      <c r="F184" s="19" t="n">
        <v>3398518</v>
      </c>
      <c r="G184" s="19" t="n">
        <v>1855739</v>
      </c>
      <c r="H184" s="19" t="n">
        <v>4231628</v>
      </c>
      <c r="I184" s="19" t="n">
        <v>101103</v>
      </c>
      <c r="J184" s="19" t="n">
        <v>20309</v>
      </c>
      <c r="K184" s="19" t="n">
        <v>318822</v>
      </c>
      <c r="L184" s="19" t="n">
        <v>106871219</v>
      </c>
    </row>
    <row r="185" s="15" customFormat="true" ht="12" hidden="false" customHeight="true" outlineLevel="0" collapsed="false">
      <c r="A185" s="23" t="s">
        <v>53</v>
      </c>
      <c r="B185" s="22" t="n">
        <v>19742890</v>
      </c>
      <c r="C185" s="22" t="n">
        <v>68764</v>
      </c>
      <c r="D185" s="22" t="n">
        <v>161647</v>
      </c>
      <c r="E185" s="22" t="n">
        <v>0</v>
      </c>
      <c r="F185" s="22" t="n">
        <v>317502</v>
      </c>
      <c r="G185" s="22" t="n">
        <v>1344670</v>
      </c>
      <c r="H185" s="22" t="n">
        <v>797190</v>
      </c>
      <c r="I185" s="22" t="n">
        <v>0</v>
      </c>
      <c r="J185" s="22" t="n">
        <v>0</v>
      </c>
      <c r="K185" s="22" t="n">
        <v>103981</v>
      </c>
      <c r="L185" s="22" t="n">
        <v>22536644</v>
      </c>
    </row>
    <row r="186" s="15" customFormat="true" ht="12" hidden="false" customHeight="true" outlineLevel="0" collapsed="false">
      <c r="A186" s="23" t="s">
        <v>54</v>
      </c>
      <c r="B186" s="22" t="n">
        <v>4624082</v>
      </c>
      <c r="C186" s="22" t="n">
        <v>9221</v>
      </c>
      <c r="D186" s="22" t="n">
        <v>0</v>
      </c>
      <c r="E186" s="22" t="n">
        <v>0</v>
      </c>
      <c r="F186" s="22" t="n">
        <v>78407</v>
      </c>
      <c r="G186" s="22" t="n">
        <v>6520</v>
      </c>
      <c r="H186" s="22" t="n">
        <v>313762</v>
      </c>
      <c r="I186" s="22" t="n">
        <v>0</v>
      </c>
      <c r="J186" s="22" t="n">
        <v>0</v>
      </c>
      <c r="K186" s="22" t="n">
        <v>3301</v>
      </c>
      <c r="L186" s="22" t="n">
        <v>5035293</v>
      </c>
    </row>
    <row r="187" s="15" customFormat="true" ht="12" hidden="false" customHeight="true" outlineLevel="0" collapsed="false">
      <c r="A187" s="23" t="s">
        <v>55</v>
      </c>
      <c r="B187" s="22" t="n">
        <v>11338830</v>
      </c>
      <c r="C187" s="22" t="n">
        <v>13140</v>
      </c>
      <c r="D187" s="22" t="n">
        <v>4217</v>
      </c>
      <c r="E187" s="22" t="n">
        <v>598</v>
      </c>
      <c r="F187" s="22" t="n">
        <v>910154</v>
      </c>
      <c r="G187" s="22" t="n">
        <v>6841</v>
      </c>
      <c r="H187" s="22" t="n">
        <v>1075</v>
      </c>
      <c r="I187" s="22" t="n">
        <v>0</v>
      </c>
      <c r="J187" s="22" t="n">
        <v>0</v>
      </c>
      <c r="K187" s="22" t="n">
        <v>0</v>
      </c>
      <c r="L187" s="22" t="n">
        <v>12274855</v>
      </c>
    </row>
    <row r="188" s="15" customFormat="true" ht="12" hidden="false" customHeight="true" outlineLevel="0" collapsed="false">
      <c r="A188" s="23" t="s">
        <v>56</v>
      </c>
      <c r="B188" s="22" t="n">
        <v>29641924</v>
      </c>
      <c r="C188" s="22" t="n">
        <v>32422</v>
      </c>
      <c r="D188" s="22" t="n">
        <v>6000</v>
      </c>
      <c r="E188" s="22" t="n">
        <v>0</v>
      </c>
      <c r="F188" s="22" t="n">
        <v>60912</v>
      </c>
      <c r="G188" s="22" t="n">
        <v>322645</v>
      </c>
      <c r="H188" s="22" t="n">
        <v>323944</v>
      </c>
      <c r="I188" s="22" t="n">
        <v>101103</v>
      </c>
      <c r="J188" s="22" t="n">
        <v>20309</v>
      </c>
      <c r="K188" s="22" t="n">
        <v>0</v>
      </c>
      <c r="L188" s="22" t="n">
        <v>30509259</v>
      </c>
    </row>
    <row r="189" s="15" customFormat="true" ht="12" hidden="false" customHeight="true" outlineLevel="0" collapsed="false">
      <c r="A189" s="23" t="s">
        <v>57</v>
      </c>
      <c r="B189" s="22" t="n">
        <v>1973129</v>
      </c>
      <c r="C189" s="22" t="n">
        <v>0</v>
      </c>
      <c r="D189" s="22" t="n">
        <v>37580</v>
      </c>
      <c r="E189" s="22" t="n">
        <v>0</v>
      </c>
      <c r="F189" s="22" t="n">
        <v>869193</v>
      </c>
      <c r="G189" s="22" t="n">
        <v>4514</v>
      </c>
      <c r="H189" s="22" t="n">
        <v>197590</v>
      </c>
      <c r="I189" s="22" t="n">
        <v>0</v>
      </c>
      <c r="J189" s="22" t="n">
        <v>0</v>
      </c>
      <c r="K189" s="22" t="n">
        <v>0</v>
      </c>
      <c r="L189" s="22" t="n">
        <v>3082006</v>
      </c>
    </row>
    <row r="190" s="15" customFormat="true" ht="12" hidden="false" customHeight="true" outlineLevel="0" collapsed="false">
      <c r="A190" s="23" t="s">
        <v>58</v>
      </c>
      <c r="B190" s="22" t="n">
        <v>29239346</v>
      </c>
      <c r="C190" s="22" t="n">
        <v>3756</v>
      </c>
      <c r="D190" s="22" t="n">
        <v>47093</v>
      </c>
      <c r="E190" s="22" t="n">
        <v>464</v>
      </c>
      <c r="F190" s="22" t="n">
        <v>1162349</v>
      </c>
      <c r="G190" s="22" t="n">
        <v>170548</v>
      </c>
      <c r="H190" s="22" t="n">
        <v>2598068</v>
      </c>
      <c r="I190" s="22" t="n">
        <v>0</v>
      </c>
      <c r="J190" s="22" t="n">
        <v>0</v>
      </c>
      <c r="K190" s="22" t="n">
        <v>211540</v>
      </c>
      <c r="L190" s="22" t="n">
        <v>33433164</v>
      </c>
    </row>
    <row r="191" s="20" customFormat="true" ht="12" hidden="false" customHeight="true" outlineLevel="0" collapsed="false">
      <c r="A191" s="18" t="s">
        <v>59</v>
      </c>
      <c r="B191" s="19" t="n">
        <v>15069010</v>
      </c>
      <c r="C191" s="19" t="n">
        <v>242566</v>
      </c>
      <c r="D191" s="19" t="n">
        <v>29995</v>
      </c>
      <c r="E191" s="19" t="n">
        <v>0</v>
      </c>
      <c r="F191" s="19" t="n">
        <v>1763339</v>
      </c>
      <c r="G191" s="19" t="n">
        <v>80930</v>
      </c>
      <c r="H191" s="19" t="n">
        <v>1497458</v>
      </c>
      <c r="I191" s="19" t="n">
        <v>0</v>
      </c>
      <c r="J191" s="19" t="n">
        <v>0</v>
      </c>
      <c r="K191" s="19" t="n">
        <v>0</v>
      </c>
      <c r="L191" s="19" t="n">
        <v>18683298</v>
      </c>
    </row>
    <row r="192" s="15" customFormat="true" ht="12" hidden="false" customHeight="true" outlineLevel="0" collapsed="false">
      <c r="A192" s="23" t="s">
        <v>60</v>
      </c>
      <c r="B192" s="22" t="n">
        <v>2087692</v>
      </c>
      <c r="C192" s="22" t="n">
        <v>3856</v>
      </c>
      <c r="D192" s="22" t="n">
        <v>0</v>
      </c>
      <c r="E192" s="22" t="n">
        <v>0</v>
      </c>
      <c r="F192" s="22" t="n">
        <v>213413</v>
      </c>
      <c r="G192" s="22" t="n">
        <v>0</v>
      </c>
      <c r="H192" s="22" t="n">
        <v>18894</v>
      </c>
      <c r="I192" s="22" t="n">
        <v>0</v>
      </c>
      <c r="J192" s="22" t="n">
        <v>0</v>
      </c>
      <c r="K192" s="22" t="n">
        <v>0</v>
      </c>
      <c r="L192" s="22" t="n">
        <v>2323855</v>
      </c>
    </row>
    <row r="193" s="15" customFormat="true" ht="12" hidden="false" customHeight="true" outlineLevel="0" collapsed="false">
      <c r="A193" s="23" t="s">
        <v>61</v>
      </c>
      <c r="B193" s="22" t="n">
        <v>114700</v>
      </c>
      <c r="C193" s="22" t="n">
        <v>0</v>
      </c>
      <c r="D193" s="22" t="n">
        <v>0</v>
      </c>
      <c r="E193" s="22" t="n">
        <v>0</v>
      </c>
      <c r="F193" s="22" t="n">
        <v>24461</v>
      </c>
      <c r="G193" s="22" t="n">
        <v>0</v>
      </c>
      <c r="H193" s="22" t="n">
        <v>42122</v>
      </c>
      <c r="I193" s="22" t="n">
        <v>0</v>
      </c>
      <c r="J193" s="22" t="n">
        <v>0</v>
      </c>
      <c r="K193" s="22" t="n">
        <v>0</v>
      </c>
      <c r="L193" s="22" t="n">
        <v>181283</v>
      </c>
    </row>
    <row r="194" s="15" customFormat="true" ht="12" hidden="false" customHeight="true" outlineLevel="0" collapsed="false">
      <c r="A194" s="23" t="s">
        <v>62</v>
      </c>
      <c r="B194" s="22" t="n">
        <v>3701701</v>
      </c>
      <c r="C194" s="22" t="n">
        <v>0</v>
      </c>
      <c r="D194" s="22" t="n">
        <v>25919</v>
      </c>
      <c r="E194" s="22" t="n">
        <v>0</v>
      </c>
      <c r="F194" s="22" t="n">
        <v>867423</v>
      </c>
      <c r="G194" s="22" t="n">
        <v>2081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4597124</v>
      </c>
    </row>
    <row r="195" s="15" customFormat="true" ht="12" hidden="false" customHeight="true" outlineLevel="0" collapsed="false">
      <c r="A195" s="23" t="s">
        <v>63</v>
      </c>
      <c r="B195" s="22" t="n">
        <v>2406914</v>
      </c>
      <c r="C195" s="22" t="n">
        <v>0</v>
      </c>
      <c r="D195" s="22" t="n">
        <v>0</v>
      </c>
      <c r="E195" s="22" t="n">
        <v>0</v>
      </c>
      <c r="F195" s="22" t="n">
        <v>480080</v>
      </c>
      <c r="G195" s="22" t="n">
        <v>0</v>
      </c>
      <c r="H195" s="22" t="n">
        <v>1225177</v>
      </c>
      <c r="I195" s="22" t="n">
        <v>0</v>
      </c>
      <c r="J195" s="22" t="n">
        <v>0</v>
      </c>
      <c r="K195" s="22" t="n">
        <v>0</v>
      </c>
      <c r="L195" s="22" t="n">
        <v>4112171</v>
      </c>
    </row>
    <row r="196" s="15" customFormat="true" ht="12" hidden="false" customHeight="true" outlineLevel="0" collapsed="false">
      <c r="A196" s="23" t="s">
        <v>64</v>
      </c>
      <c r="B196" s="22" t="n">
        <v>6758004</v>
      </c>
      <c r="C196" s="22" t="n">
        <v>238710</v>
      </c>
      <c r="D196" s="22" t="n">
        <v>4076</v>
      </c>
      <c r="E196" s="22" t="n">
        <v>0</v>
      </c>
      <c r="F196" s="22" t="n">
        <v>177963</v>
      </c>
      <c r="G196" s="22" t="n">
        <v>78849</v>
      </c>
      <c r="H196" s="22" t="n">
        <v>211265</v>
      </c>
      <c r="I196" s="22" t="n">
        <v>0</v>
      </c>
      <c r="J196" s="22" t="n">
        <v>0</v>
      </c>
      <c r="K196" s="22" t="n">
        <v>0</v>
      </c>
      <c r="L196" s="22" t="n">
        <v>7468867</v>
      </c>
    </row>
    <row r="197" s="20" customFormat="true" ht="12" hidden="false" customHeight="true" outlineLevel="0" collapsed="false">
      <c r="A197" s="18" t="s">
        <v>65</v>
      </c>
      <c r="B197" s="19" t="n">
        <v>11338315</v>
      </c>
      <c r="C197" s="19" t="n">
        <v>5492</v>
      </c>
      <c r="D197" s="19" t="n">
        <v>2056</v>
      </c>
      <c r="E197" s="19" t="n">
        <v>0</v>
      </c>
      <c r="F197" s="19" t="n">
        <v>35988</v>
      </c>
      <c r="G197" s="19" t="n">
        <v>83603</v>
      </c>
      <c r="H197" s="19" t="n">
        <v>6483</v>
      </c>
      <c r="I197" s="19" t="n">
        <v>5000</v>
      </c>
      <c r="J197" s="19" t="n">
        <v>21004</v>
      </c>
      <c r="K197" s="19" t="n">
        <v>0</v>
      </c>
      <c r="L197" s="19" t="n">
        <v>11497941</v>
      </c>
    </row>
    <row r="198" s="15" customFormat="true" ht="12" hidden="false" customHeight="true" outlineLevel="0" collapsed="false">
      <c r="A198" s="23" t="s">
        <v>66</v>
      </c>
      <c r="B198" s="22" t="n">
        <v>0</v>
      </c>
      <c r="C198" s="22" t="n">
        <v>0</v>
      </c>
      <c r="D198" s="22" t="n">
        <v>0</v>
      </c>
      <c r="E198" s="22" t="n">
        <v>0</v>
      </c>
      <c r="F198" s="22" t="n">
        <v>0</v>
      </c>
      <c r="G198" s="22" t="n">
        <v>16483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16483</v>
      </c>
    </row>
    <row r="199" s="15" customFormat="true" ht="12" hidden="false" customHeight="true" outlineLevel="0" collapsed="false">
      <c r="A199" s="23" t="s">
        <v>67</v>
      </c>
      <c r="B199" s="22" t="n">
        <v>2135320</v>
      </c>
      <c r="C199" s="22" t="n">
        <v>0</v>
      </c>
      <c r="D199" s="22" t="n">
        <v>0</v>
      </c>
      <c r="E199" s="22" t="n">
        <v>0</v>
      </c>
      <c r="F199" s="22" t="n">
        <v>7855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2143175</v>
      </c>
    </row>
    <row r="200" s="15" customFormat="true" ht="12" hidden="false" customHeight="true" outlineLevel="0" collapsed="false">
      <c r="A200" s="23" t="s">
        <v>68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</row>
    <row r="201" s="15" customFormat="true" ht="12" hidden="false" customHeight="true" outlineLevel="0" collapsed="false">
      <c r="A201" s="23" t="s">
        <v>69</v>
      </c>
      <c r="B201" s="22" t="n">
        <v>7042050</v>
      </c>
      <c r="C201" s="22" t="n">
        <v>5492</v>
      </c>
      <c r="D201" s="22" t="n">
        <v>0</v>
      </c>
      <c r="E201" s="22" t="n">
        <v>0</v>
      </c>
      <c r="F201" s="22" t="n">
        <v>7275</v>
      </c>
      <c r="G201" s="22" t="n">
        <v>11358</v>
      </c>
      <c r="H201" s="22" t="n">
        <v>0</v>
      </c>
      <c r="I201" s="22" t="n">
        <v>5000</v>
      </c>
      <c r="J201" s="22" t="n">
        <v>21004</v>
      </c>
      <c r="K201" s="22" t="n">
        <v>0</v>
      </c>
      <c r="L201" s="22" t="n">
        <v>7092179</v>
      </c>
    </row>
    <row r="202" s="15" customFormat="true" ht="12" hidden="false" customHeight="true" outlineLevel="0" collapsed="false">
      <c r="A202" s="23" t="s">
        <v>70</v>
      </c>
      <c r="B202" s="22" t="n">
        <v>5616</v>
      </c>
      <c r="C202" s="22" t="n">
        <v>0</v>
      </c>
      <c r="D202" s="22" t="n">
        <v>0</v>
      </c>
      <c r="E202" s="22" t="n">
        <v>0</v>
      </c>
      <c r="F202" s="22" t="n">
        <v>9751</v>
      </c>
      <c r="G202" s="22" t="n">
        <v>18661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34028</v>
      </c>
    </row>
    <row r="203" s="15" customFormat="true" ht="12" hidden="false" customHeight="true" outlineLevel="0" collapsed="false">
      <c r="A203" s="23" t="s">
        <v>71</v>
      </c>
      <c r="B203" s="22" t="n">
        <v>1376930</v>
      </c>
      <c r="C203" s="22" t="n">
        <v>0</v>
      </c>
      <c r="D203" s="22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2" t="n">
        <v>0</v>
      </c>
      <c r="J203" s="22" t="n">
        <v>0</v>
      </c>
      <c r="K203" s="22" t="n">
        <v>0</v>
      </c>
      <c r="L203" s="22" t="n">
        <v>1376930</v>
      </c>
    </row>
    <row r="204" s="15" customFormat="true" ht="12" hidden="false" customHeight="true" outlineLevel="0" collapsed="false">
      <c r="A204" s="23" t="s">
        <v>72</v>
      </c>
      <c r="B204" s="22" t="n">
        <v>778399</v>
      </c>
      <c r="C204" s="22" t="n">
        <v>0</v>
      </c>
      <c r="D204" s="22" t="n">
        <v>2056</v>
      </c>
      <c r="E204" s="22" t="n">
        <v>0</v>
      </c>
      <c r="F204" s="22" t="n">
        <v>11107</v>
      </c>
      <c r="G204" s="22" t="n">
        <v>37101</v>
      </c>
      <c r="H204" s="22" t="n">
        <v>6483</v>
      </c>
      <c r="I204" s="22" t="n">
        <v>0</v>
      </c>
      <c r="J204" s="22" t="n">
        <v>0</v>
      </c>
      <c r="K204" s="22" t="n">
        <v>0</v>
      </c>
      <c r="L204" s="22" t="n">
        <v>835146</v>
      </c>
    </row>
    <row r="205" s="20" customFormat="true" ht="12" hidden="false" customHeight="true" outlineLevel="0" collapsed="false">
      <c r="A205" s="18" t="s">
        <v>73</v>
      </c>
      <c r="B205" s="19" t="n">
        <v>1217369</v>
      </c>
      <c r="C205" s="19" t="n">
        <v>0</v>
      </c>
      <c r="D205" s="19" t="n">
        <v>0</v>
      </c>
      <c r="E205" s="19" t="n">
        <v>0</v>
      </c>
      <c r="F205" s="19" t="n">
        <v>29036</v>
      </c>
      <c r="G205" s="19" t="n">
        <v>15079</v>
      </c>
      <c r="H205" s="19" t="n">
        <v>125019</v>
      </c>
      <c r="I205" s="19" t="n">
        <v>14000</v>
      </c>
      <c r="J205" s="19" t="n">
        <v>60000</v>
      </c>
      <c r="K205" s="19" t="n">
        <v>44922</v>
      </c>
      <c r="L205" s="19" t="n">
        <v>1505425</v>
      </c>
    </row>
    <row r="206" s="15" customFormat="true" ht="12" hidden="false" customHeight="true" outlineLevel="0" collapsed="false">
      <c r="A206" s="23" t="s">
        <v>74</v>
      </c>
      <c r="B206" s="22" t="n">
        <v>330695</v>
      </c>
      <c r="C206" s="22" t="n">
        <v>0</v>
      </c>
      <c r="D206" s="22" t="n">
        <v>0</v>
      </c>
      <c r="E206" s="22" t="n">
        <v>0</v>
      </c>
      <c r="F206" s="22" t="n">
        <v>0</v>
      </c>
      <c r="G206" s="22" t="n">
        <v>0</v>
      </c>
      <c r="H206" s="22" t="n">
        <v>8451</v>
      </c>
      <c r="I206" s="22" t="n">
        <v>0</v>
      </c>
      <c r="J206" s="22" t="n">
        <v>0</v>
      </c>
      <c r="K206" s="22" t="n">
        <v>44922</v>
      </c>
      <c r="L206" s="22" t="n">
        <v>384068</v>
      </c>
    </row>
    <row r="207" s="15" customFormat="true" ht="12" hidden="false" customHeight="true" outlineLevel="0" collapsed="false">
      <c r="A207" s="23" t="s">
        <v>75</v>
      </c>
      <c r="B207" s="22" t="n">
        <v>0</v>
      </c>
      <c r="C207" s="22" t="n">
        <v>0</v>
      </c>
      <c r="D207" s="22" t="n">
        <v>0</v>
      </c>
      <c r="E207" s="22" t="n"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</row>
    <row r="208" s="15" customFormat="true" ht="12" hidden="false" customHeight="true" outlineLevel="0" collapsed="false">
      <c r="A208" s="23" t="s">
        <v>76</v>
      </c>
      <c r="B208" s="22" t="n">
        <v>648053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9815</v>
      </c>
      <c r="H208" s="22" t="n">
        <v>17664</v>
      </c>
      <c r="I208" s="22" t="n">
        <v>0</v>
      </c>
      <c r="J208" s="22" t="n">
        <v>6000</v>
      </c>
      <c r="K208" s="22" t="n">
        <v>0</v>
      </c>
      <c r="L208" s="22" t="n">
        <v>681532</v>
      </c>
    </row>
    <row r="209" s="15" customFormat="true" ht="12" hidden="false" customHeight="true" outlineLevel="0" collapsed="false">
      <c r="A209" s="23" t="s">
        <v>77</v>
      </c>
      <c r="B209" s="22" t="n">
        <v>85541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92389</v>
      </c>
      <c r="I209" s="22" t="n">
        <v>0</v>
      </c>
      <c r="J209" s="22" t="n">
        <v>0</v>
      </c>
      <c r="K209" s="22" t="n">
        <v>0</v>
      </c>
      <c r="L209" s="22" t="n">
        <v>177930</v>
      </c>
    </row>
    <row r="210" s="15" customFormat="true" ht="12" hidden="false" customHeight="true" outlineLevel="0" collapsed="false">
      <c r="A210" s="23" t="s">
        <v>78</v>
      </c>
      <c r="B210" s="22" t="n">
        <v>10000</v>
      </c>
      <c r="C210" s="22" t="n">
        <v>0</v>
      </c>
      <c r="D210" s="22" t="n">
        <v>0</v>
      </c>
      <c r="E210" s="22" t="n">
        <v>0</v>
      </c>
      <c r="F210" s="22" t="n">
        <v>2903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39036</v>
      </c>
    </row>
    <row r="211" s="15" customFormat="true" ht="12" hidden="false" customHeight="true" outlineLevel="0" collapsed="false">
      <c r="A211" s="23" t="s">
        <v>79</v>
      </c>
      <c r="B211" s="22" t="n">
        <v>143080</v>
      </c>
      <c r="C211" s="22" t="n">
        <v>0</v>
      </c>
      <c r="D211" s="22" t="n">
        <v>0</v>
      </c>
      <c r="E211" s="22" t="n">
        <v>0</v>
      </c>
      <c r="F211" s="22" t="n">
        <v>0</v>
      </c>
      <c r="G211" s="22" t="n">
        <v>5264</v>
      </c>
      <c r="H211" s="22" t="n">
        <v>6515</v>
      </c>
      <c r="I211" s="22" t="n">
        <v>14000</v>
      </c>
      <c r="J211" s="22" t="n">
        <v>54000</v>
      </c>
      <c r="K211" s="22" t="n">
        <v>0</v>
      </c>
      <c r="L211" s="22" t="n">
        <v>222859</v>
      </c>
    </row>
    <row r="212" s="20" customFormat="true" ht="12" hidden="false" customHeight="true" outlineLevel="0" collapsed="false">
      <c r="A212" s="18" t="s">
        <v>13</v>
      </c>
      <c r="B212" s="19" t="n">
        <v>405673345</v>
      </c>
      <c r="C212" s="19" t="n">
        <v>726572</v>
      </c>
      <c r="D212" s="19" t="n">
        <v>761639</v>
      </c>
      <c r="E212" s="19" t="n">
        <v>106876</v>
      </c>
      <c r="F212" s="19" t="n">
        <v>16424844</v>
      </c>
      <c r="G212" s="19" t="n">
        <v>6634152</v>
      </c>
      <c r="H212" s="19" t="n">
        <v>9254119</v>
      </c>
      <c r="I212" s="19" t="n">
        <v>185371</v>
      </c>
      <c r="J212" s="19" t="n">
        <v>716899</v>
      </c>
      <c r="K212" s="19" t="n">
        <v>889686</v>
      </c>
      <c r="L212" s="19" t="n">
        <v>441373503</v>
      </c>
    </row>
    <row r="213" s="15" customFormat="true" ht="12" hidden="false" customHeight="true" outlineLevel="0" collapsed="false">
      <c r="A213" s="28"/>
      <c r="B213" s="29"/>
      <c r="C213" s="29"/>
      <c r="D213" s="29"/>
      <c r="E213" s="30"/>
      <c r="F213" s="30"/>
      <c r="G213" s="30"/>
      <c r="H213" s="30"/>
      <c r="I213" s="30"/>
      <c r="J213" s="30"/>
      <c r="K213" s="30"/>
      <c r="L213" s="30"/>
    </row>
  </sheetData>
  <mergeCells count="4">
    <mergeCell ref="A6:L6"/>
    <mergeCell ref="A8:L8"/>
    <mergeCell ref="A77:L77"/>
    <mergeCell ref="A146:L146"/>
  </mergeCells>
  <conditionalFormatting sqref="B146:L146">
    <cfRule type="cellIs" priority="2" operator="notEqual" aboveAverage="0" equalAverage="0" bottom="0" percent="0" rank="0" text="" dxfId="16">
      <formula>SUM(B82,B94,B95,B97,B104,B106,B112,B113,B117,B124,B143,B144)</formula>
    </cfRule>
  </conditionalFormatting>
  <conditionalFormatting sqref="B77:L77">
    <cfRule type="cellIs" priority="3" operator="notEqual" aboveAverage="0" equalAverage="0" bottom="0" percent="0" rank="0" text="" dxfId="17">
      <formula>SUM(B13,B23,B26,B28,B35,B37,B43,B44,B48,B55,B74,B7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GD. Dessi</cp:lastModifiedBy>
  <dcterms:modified xsi:type="dcterms:W3CDTF">2012-10-18T12:36:03Z</dcterms:modified>
  <cp:revision>0</cp:revision>
  <dc:subject/>
  <dc:title/>
</cp:coreProperties>
</file>